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FINAL" sheetId="1" state="visible" r:id="rId2"/>
    <sheet name="CRONOGRAMA FINAL" sheetId="2" state="visible" r:id="rId3"/>
    <sheet name="Composição BDI" sheetId="3" state="visible" r:id="rId4"/>
  </sheets>
  <externalReferences>
    <externalReference r:id="rId5"/>
  </externalReferences>
  <definedNames>
    <definedName function="false" hidden="false" localSheetId="2" name="_xlnm.Print_Area" vbProcedure="false">'Composição BDI'!$A$1:$F$58</definedName>
    <definedName function="false" hidden="false" localSheetId="1" name="_xlnm.Print_Area" vbProcedure="false">'CRONOGRAMA FINAL'!$A$1:$N$37</definedName>
    <definedName function="false" hidden="false" localSheetId="0" name="_xlnm.Print_Area" vbProcedure="false">'Orçamento FINAL'!$A$1:$P$133</definedName>
    <definedName function="false" hidden="false" localSheetId="0" name="_xlnm.Print_Titles" vbProcedure="false">'Orçamento FINAL'!$16:$16</definedName>
    <definedName function="false" hidden="false" name="BDI_MATERIAIS" vbProcedure="false">[1]01_SINTETICO!$A$1</definedName>
    <definedName function="false" hidden="false" name="BuiltIn_Print_Area" vbProcedure="false">"$#REF!.$A$1:$G$32"</definedName>
    <definedName function="false" hidden="false" name="BuiltIn_Print_Titles" vbProcedure="false">"$#REF!.$#REF!$#REF!:$#REF!$#REF!"</definedName>
    <definedName function="false" hidden="false" name="DSFEW" vbProcedure="false">"$#REF!.$A$1:$N$602"</definedName>
    <definedName function="false" hidden="false" name="Excel_BuiltIn_Print_Area_1_1" vbProcedure="false">"$#REF!.$A$1:$N$537"</definedName>
    <definedName function="false" hidden="false" name="Excel_BuiltIn_Print_Area_4_1" vbProcedure="false">"$#REF!.$B$2:$J$14"</definedName>
    <definedName function="false" hidden="false" name="Excel_BuiltIn_Print_Area_5" vbProcedure="false">"$#REF!.$A$1:$N$529"</definedName>
    <definedName function="false" hidden="false" name="Excel_BuiltIn_Print_Area_6_1" vbProcedure="false">"$#REF!.$A$1:$O$531"</definedName>
    <definedName function="false" hidden="false" name="Excel_BuiltIn_Print_Titles_2" vbProcedure="false">#REF!</definedName>
    <definedName function="false" hidden="false" name="Excel_BuiltIn_Print_Titles_3" vbProcedure="false">"$#REF!.$A$1:$IU$6"</definedName>
    <definedName function="false" hidden="false" name="Excel_BuiltIn_Print_Titles_4" vbProcedure="false">("$#REF!.$B$1:$D$65524","$#REF!.$A$2:$IU$2")</definedName>
    <definedName function="false" hidden="false" name="Excel_BuiltIn_Print_Titles_4_1" vbProcedure="false">("$#REF!.$B$1:$D$65525","$#REF!.$A$2:$IU$2")</definedName>
    <definedName function="false" hidden="false" name="Excel_BuiltIn_Print_Titles_5" vbProcedure="false">"$#REF!.$A$11:$IU$12"</definedName>
    <definedName function="false" hidden="false" name="Excel_BuiltIn_Print_Titles_6" vbProcedure="false">"$#REF!.$A$1:$IU$11"</definedName>
    <definedName function="false" hidden="false" name="Orç" vbProcedure="false">"'file:///C:/Documents%20and%20Settings/042756881007/Desktop/Or%C3%A7amento%20Licita%C3%A7%C3%A3o%20Buriti%20Alegre%20com%20fontes%20e%20mem%C3%B3rias_V2.xls'#$ORÇAMENTO_Obsoleto.$A$1:$N$539"</definedName>
    <definedName function="false" hidden="false" name="_BD2" vbProcedure="false">"$#REF!.$A$1:$N$602"</definedName>
    <definedName function="false" hidden="false" name="_BD2___0" vbProcedure="false">"$#REF!.$A$1:$N$60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92">
  <si>
    <t xml:space="preserve">TRIBUNAL REGIONAL ELEITORAL DE GOIÁS</t>
  </si>
  <si>
    <t xml:space="preserve">SECRETARIA DE ADMINISTRAÇÃO E ORÇAMENTO</t>
  </si>
  <si>
    <t xml:space="preserve">COORDENADORIA DE ENGENHARIA E INFRAESTRUTURA</t>
  </si>
  <si>
    <t xml:space="preserve">SEÇÃO DE OBRAS E PROJETOS</t>
  </si>
  <si>
    <t xml:space="preserve">PLANILHA ORÇAMENTÁRIA DE OBRA</t>
  </si>
  <si>
    <t xml:space="preserve">  </t>
  </si>
  <si>
    <t xml:space="preserve">SINAPI GOIÂNIA - DATA BASE ABRIL/2019</t>
  </si>
  <si>
    <t xml:space="preserve">Taxa BDI:</t>
  </si>
  <si>
    <t xml:space="preserve">Leis Sociais:</t>
  </si>
  <si>
    <t xml:space="preserve">Material:</t>
  </si>
  <si>
    <t xml:space="preserve">Obra: Recuperação e reforço estrutural - Ed. Anexo I</t>
  </si>
  <si>
    <t xml:space="preserve">Mão de obra:</t>
  </si>
  <si>
    <t xml:space="preserve">Endereço da obra: Praça Civica nº. 300 - Centro - Goiânia/GO</t>
  </si>
  <si>
    <t xml:space="preserve">Outros:</t>
  </si>
  <si>
    <t xml:space="preserve">Prazo total: 90 (noventa) dias corridos</t>
  </si>
  <si>
    <t xml:space="preserve">Total</t>
  </si>
  <si>
    <t xml:space="preserve">ITEM</t>
  </si>
  <si>
    <t xml:space="preserve">DESCRIÇÃO</t>
  </si>
  <si>
    <t xml:space="preserve">UNID.</t>
  </si>
  <si>
    <t xml:space="preserve">QUANT.</t>
  </si>
  <si>
    <t xml:space="preserve">PREÇO MAT. (UNIT.)(R$)</t>
  </si>
  <si>
    <t xml:space="preserve">PREÇO MAT. (TOT.)(R$)</t>
  </si>
  <si>
    <t xml:space="preserve">PREÇO M.O. (UNIT.)(R$)</t>
  </si>
  <si>
    <t xml:space="preserve">PREÇO M.O. (TOT.)(R$)</t>
  </si>
  <si>
    <t xml:space="preserve">PREÇO OUTROS (UNIT.)(R$)</t>
  </si>
  <si>
    <t xml:space="preserve">PREÇO OUTROS (TOT.)(R$)</t>
  </si>
  <si>
    <t xml:space="preserve">PREÇO FINAL (UNIT.)(R$)</t>
  </si>
  <si>
    <t xml:space="preserve">PREÇO FINAL (TOT.)(R$)</t>
  </si>
  <si>
    <t xml:space="preserve">1 </t>
  </si>
  <si>
    <t xml:space="preserve">INSTALAÇÃO DO CANTEIRO DE OBRAS </t>
  </si>
  <si>
    <t xml:space="preserve">1.1. </t>
  </si>
  <si>
    <t xml:space="preserve">ART/RRT </t>
  </si>
  <si>
    <t xml:space="preserve">1.1.1. </t>
  </si>
  <si>
    <t xml:space="preserve">PAGTO. DE ART AO CREA OU RRT AO CAU </t>
  </si>
  <si>
    <t xml:space="preserve">UN </t>
  </si>
  <si>
    <t xml:space="preserve">1.2. </t>
  </si>
  <si>
    <t xml:space="preserve">MOBILIZAÇÃO </t>
  </si>
  <si>
    <t xml:space="preserve">1.2.1. </t>
  </si>
  <si>
    <t xml:space="preserve">1.3. </t>
  </si>
  <si>
    <t xml:space="preserve">PLACA DE OBRAS </t>
  </si>
  <si>
    <t xml:space="preserve">1.3.1. </t>
  </si>
  <si>
    <t xml:space="preserve">PLACA DE OBRA EM CHAPA DE ACO GALVANIZADO </t>
  </si>
  <si>
    <t xml:space="preserve">M2 </t>
  </si>
  <si>
    <t xml:space="preserve"> </t>
  </si>
  <si>
    <t xml:space="preserve">2 </t>
  </si>
  <si>
    <t xml:space="preserve">MANUTENÇÃO DO CANTEIRO DE OBRAS </t>
  </si>
  <si>
    <t xml:space="preserve">2.1. </t>
  </si>
  <si>
    <t xml:space="preserve">PESSOAL </t>
  </si>
  <si>
    <t xml:space="preserve">2.1.1. </t>
  </si>
  <si>
    <t xml:space="preserve">ENGENHEIRO CIVIL DE OBRA PLENO COM ENCARGOS COMPLEMENTARES </t>
  </si>
  <si>
    <t xml:space="preserve">H </t>
  </si>
  <si>
    <t xml:space="preserve">2.1.2. </t>
  </si>
  <si>
    <t xml:space="preserve">ENCARREGADO GERAL DE OBRAS COM ENCARGOS COMPLEMENTARES </t>
  </si>
  <si>
    <t xml:space="preserve">MÊS </t>
  </si>
  <si>
    <t xml:space="preserve">2.2. </t>
  </si>
  <si>
    <t xml:space="preserve">LOCAÇÃO DE ANDAIMES </t>
  </si>
  <si>
    <t xml:space="preserve">2.2.1. </t>
  </si>
  <si>
    <t xml:space="preserve">LOCAÇÃO ANDAIME TUBULAR INCLUSIVE MONTAGEM </t>
  </si>
  <si>
    <t xml:space="preserve">2.3. </t>
  </si>
  <si>
    <t xml:space="preserve">LOCAÇÃO DE ESCORAS METÁLICAS </t>
  </si>
  <si>
    <t xml:space="preserve">2.3.1. </t>
  </si>
  <si>
    <t xml:space="preserve">LOCACAO DE ESCORA METALICA TELESCOPICA, COM ALTURA REGULAVEL DE *1,80* A *3,20* M, COM CAPACIDADE DE CARGA DE NO MINIMO 1000 KGF (10 KN), INCLUSO TRIPE E FORCADO </t>
  </si>
  <si>
    <t xml:space="preserve">UN/MÊS </t>
  </si>
  <si>
    <t xml:space="preserve">3 </t>
  </si>
  <si>
    <t xml:space="preserve">DEMOLIÇÕES </t>
  </si>
  <si>
    <t xml:space="preserve">3.1. </t>
  </si>
  <si>
    <t xml:space="preserve">DEMOLIÇÃO DE PISO/CONTRAPISO EXISTENTE </t>
  </si>
  <si>
    <t xml:space="preserve">3.1.1. </t>
  </si>
  <si>
    <t xml:space="preserve">DEMOLIÇÃO DE ARGAMASSAS, DE FORMA MANUAL, SEM REAPROVEITAMENTO. AF_12/2017 </t>
  </si>
  <si>
    <t xml:space="preserve">3.2. </t>
  </si>
  <si>
    <t xml:space="preserve">REMOÇÃO DE FORROS </t>
  </si>
  <si>
    <t xml:space="preserve">3.2.1. </t>
  </si>
  <si>
    <t xml:space="preserve">REMOÇÃO DE FORROS DE DRYWALL, PVC E FIBROMINERAL, DE FORMA MANUAL, SEM REAPROVEITAMENTO. AF_12/2017 </t>
  </si>
  <si>
    <t xml:space="preserve">4 </t>
  </si>
  <si>
    <t xml:space="preserve">TRATAMENTO DO CONCRETO (PILARES DA FACHADA) </t>
  </si>
  <si>
    <t xml:space="preserve">4.1. </t>
  </si>
  <si>
    <t xml:space="preserve">REMOÇÃO DE REVESTIMENTOS </t>
  </si>
  <si>
    <t xml:space="preserve">4.1.1. </t>
  </si>
  <si>
    <t xml:space="preserve">4.2. </t>
  </si>
  <si>
    <t xml:space="preserve">APICOAMENTO </t>
  </si>
  <si>
    <t xml:space="preserve">4.2.1. </t>
  </si>
  <si>
    <t xml:space="preserve">APICOAMENTO MANUAL DE SUPERFICIE DE CONCRETO </t>
  </si>
  <si>
    <t xml:space="preserve">4.3. </t>
  </si>
  <si>
    <t xml:space="preserve">LIMPEZA DA SUPERFÍCIE </t>
  </si>
  <si>
    <t xml:space="preserve">4.3.1. </t>
  </si>
  <si>
    <t xml:space="preserve">LIMPEZA DE SUPERFICIES COM JATO DE ALTA PRESSAO DE AR E AGUA </t>
  </si>
  <si>
    <t xml:space="preserve">4.4. </t>
  </si>
  <si>
    <t xml:space="preserve">RESTAURAÇÃO </t>
  </si>
  <si>
    <t xml:space="preserve">4.4.1. </t>
  </si>
  <si>
    <t xml:space="preserve">REPARO/COLAGEM DE ESTRUTURAS DE CONCRETO COM ADESIVO ESTRUTURAL A BASE DE EPOXI, E=2 MM </t>
  </si>
  <si>
    <t xml:space="preserve">4.4.2. </t>
  </si>
  <si>
    <t xml:space="preserve">ARGAMASSA INDUSTRIALIZADA BICOMPONENTE PARA REPARO ESTRUTURAL, PREPARO MANUAL, APLICADA MANUALMENTE ESPESSURA IGUAL A 50 MM - BASEADO SINAPI 87823 </t>
  </si>
  <si>
    <t xml:space="preserve">4.4.3. </t>
  </si>
  <si>
    <t xml:space="preserve">PINTURA PROTETORA ANTI CORROSIVA EM ARMADURAS EM DUAS DEMÃOS POR METRO </t>
  </si>
  <si>
    <t xml:space="preserve">M </t>
  </si>
  <si>
    <t xml:space="preserve">4.4.4. </t>
  </si>
  <si>
    <t xml:space="preserve">APLICAÇÃO MANUAL DE EMULSÃO INIBIDORA DE DESIDRATAÇÃO DO CONCRETO </t>
  </si>
  <si>
    <t xml:space="preserve">5 </t>
  </si>
  <si>
    <t xml:space="preserve">TRATAMENTO DE FISSURAS (EM DUAS VIGAS) </t>
  </si>
  <si>
    <t xml:space="preserve">5.1. </t>
  </si>
  <si>
    <t xml:space="preserve">REPARO ESTRUTURAL EM FISSURAS POR INJEÇÃO DE RESINA EPÓXI e=0,3 a 0,9 mm - BASEADO TCPO 05.008.000159 </t>
  </si>
  <si>
    <t xml:space="preserve">6 </t>
  </si>
  <si>
    <t xml:space="preserve">REFORÇO LAJES DO PAVIMENTO TÉRREO </t>
  </si>
  <si>
    <t xml:space="preserve">6.1. </t>
  </si>
  <si>
    <t xml:space="preserve">6.1.1. </t>
  </si>
  <si>
    <t xml:space="preserve">6.2. </t>
  </si>
  <si>
    <t xml:space="preserve">LIMPEZA DE SUPERFÍCIE </t>
  </si>
  <si>
    <t xml:space="preserve">6.2.1. </t>
  </si>
  <si>
    <t xml:space="preserve">6.3. </t>
  </si>
  <si>
    <t xml:space="preserve">PONTE DE ADERÊNCIA </t>
  </si>
  <si>
    <t xml:space="preserve">6.3.1. </t>
  </si>
  <si>
    <t xml:space="preserve">6.3.2. </t>
  </si>
  <si>
    <t xml:space="preserve">FIXAÇÃO DE PINO METÁLICO EM LAJE DE CONCRETO COM UTILIZAÇÃO DE PISTOLA E CARGA MÉDIA </t>
  </si>
  <si>
    <t xml:space="preserve">6.4. </t>
  </si>
  <si>
    <t xml:space="preserve">ARMADURA </t>
  </si>
  <si>
    <t xml:space="preserve">6.4.1. </t>
  </si>
  <si>
    <t xml:space="preserve">ARMACAO EM TELA DE ACO SOLDADA NERVURADA Q-92, ACO CA-60, 4,2MM, MALHA 15X15CM </t>
  </si>
  <si>
    <t xml:space="preserve">6.5. </t>
  </si>
  <si>
    <t xml:space="preserve">CONCRETO AUTO ADENSÁVEL (FCK=30MPA) </t>
  </si>
  <si>
    <t xml:space="preserve">6.5.1. </t>
  </si>
  <si>
    <t xml:space="preserve">CONCRETO AUTOADENSAVEL (CAA) CLASSE DE RESISTENCIA C30, ESPALHAMENTO SF2, INCLUI SERVICO DE BOMBEAMENTO (NBR 15823) </t>
  </si>
  <si>
    <t xml:space="preserve">M3 </t>
  </si>
  <si>
    <t xml:space="preserve">6.5.2. </t>
  </si>
  <si>
    <t xml:space="preserve">ENSAIO DE RESISTENCIA A COMPRESSAO SIMPLES - CONCRETO </t>
  </si>
  <si>
    <t xml:space="preserve">6.5.3. </t>
  </si>
  <si>
    <t xml:space="preserve">LANÇAMENTO COM USO DE BOMBA, ADENSAMENTO E ACABAMENTO DE CONCRETO EM ESTRUTURAS. AF_12/2015 </t>
  </si>
  <si>
    <t xml:space="preserve">6.5.4. </t>
  </si>
  <si>
    <t xml:space="preserve">CONTROLE DA CURA DO CONCRETO COM MANTA TIPO BIDIM </t>
  </si>
  <si>
    <t xml:space="preserve">7 </t>
  </si>
  <si>
    <t xml:space="preserve">REFORÇO VIGAMENTO PAVIMENTO TÉRREO </t>
  </si>
  <si>
    <t xml:space="preserve">7.1. </t>
  </si>
  <si>
    <t xml:space="preserve">7.1.1. </t>
  </si>
  <si>
    <t xml:space="preserve">7.2. </t>
  </si>
  <si>
    <t xml:space="preserve">7.2.1. </t>
  </si>
  <si>
    <t xml:space="preserve">7.3. </t>
  </si>
  <si>
    <t xml:space="preserve">7.3.1. </t>
  </si>
  <si>
    <t xml:space="preserve">7.4. </t>
  </si>
  <si>
    <t xml:space="preserve">7.4.1. </t>
  </si>
  <si>
    <t xml:space="preserve">ARMAÇÃO DE PILAR OU VIGA DE UMA ESTRUTURA CONVENCIONAL DE CONCRETO ARMADO EM UMA EDIFICAÇÃO TÉRREA OU SOBRADO UTILIZANDO AÇO CA-60 DE 5,0 MM - MONTAGEM. AF_12/2015 </t>
  </si>
  <si>
    <t xml:space="preserve">KG </t>
  </si>
  <si>
    <t xml:space="preserve">7.4.2. </t>
  </si>
  <si>
    <t xml:space="preserve">ARMAÇÃO DE PILAR OU VIGA DE UMA ESTRUTURA CONVENCIONAL DE CONCRETO ARMADO EM UMA EDIFICAÇÃO TÉRREA OU SOBRADO UTILIZANDO AÇO CA-50 DE 12,5 MM - MONTAGEM. AF_12/2015 </t>
  </si>
  <si>
    <t xml:space="preserve">7.4.3. </t>
  </si>
  <si>
    <t xml:space="preserve">FURO EM ELEMENTO DE CONCRETO COM BROCA DIAMETRO 1/8" - BASEADO SINAPI 95541 </t>
  </si>
  <si>
    <t xml:space="preserve">7.5. </t>
  </si>
  <si>
    <t xml:space="preserve">ARGAMASSA DE RESTAURAÇÃO </t>
  </si>
  <si>
    <t xml:space="preserve">7.5.1. </t>
  </si>
  <si>
    <t xml:space="preserve">7.6. </t>
  </si>
  <si>
    <t xml:space="preserve">CONTROLE DA CURA </t>
  </si>
  <si>
    <t xml:space="preserve">7.6.1. </t>
  </si>
  <si>
    <t xml:space="preserve">8 </t>
  </si>
  <si>
    <t xml:space="preserve">REFORÇO LAJES DO QUINTO PAVIMENTO </t>
  </si>
  <si>
    <t xml:space="preserve">8.1. </t>
  </si>
  <si>
    <t xml:space="preserve">INSTALAÇÃO DE VIGAS METÁLICAS </t>
  </si>
  <si>
    <t xml:space="preserve">8.1.1. </t>
  </si>
  <si>
    <t xml:space="preserve">CHUMBAMENTO DE PARABOLD 1/2" EM ELEMENTO DE CONCRETO COM ADESIVO ESTRUTURAL A BASE DE EPOXI </t>
  </si>
  <si>
    <t xml:space="preserve">8.1.2. </t>
  </si>
  <si>
    <t xml:space="preserve">ESTRUTURA METALICA EM ACO ESTRUTURAL PERFIL I - W250X17,9 POR EQUIVALENCIA DE PESO COM PERFIL W410X67 </t>
  </si>
  <si>
    <t xml:space="preserve">8.1.3. </t>
  </si>
  <si>
    <t xml:space="preserve">FURO EM ELEMENTO DE CONCRETO COM BROCA DIAMETRO 1/2" - BASEADO SINAPI 95541 </t>
  </si>
  <si>
    <t xml:space="preserve">9 </t>
  </si>
  <si>
    <t xml:space="preserve">IMPERMEABILIZAÇÃO </t>
  </si>
  <si>
    <t xml:space="preserve">9.1. </t>
  </si>
  <si>
    <t xml:space="preserve">MANTA ASFALTICA </t>
  </si>
  <si>
    <t xml:space="preserve">9.1.1. </t>
  </si>
  <si>
    <t xml:space="preserve">9.1.2. </t>
  </si>
  <si>
    <t xml:space="preserve">IMPERMEABILIZAÇÃO DE SUPERFÍCIE COM MANTA ASFÁLTICA, UMA CAMADA, INCLUSIVE APLICAÇÃO DE PRIMER ASFÁLTICO, E=3MM. AF_06/2018 </t>
  </si>
  <si>
    <t xml:space="preserve">9.1.3. </t>
  </si>
  <si>
    <t xml:space="preserve">IMPERMEABILIZAÇÃO DE SUPERFÍCIE COM IMPERMEABILIZANTE SEMI-FLEXIVEL (MAI), 3 DEMÃOS. AF_06/2018 </t>
  </si>
  <si>
    <t xml:space="preserve">9.1.4. </t>
  </si>
  <si>
    <t xml:space="preserve">PROTEÇÃO MECÂNICA DE SUPERFÍCIE HORIZONTAL COM ARGAMASSA DE CIMENTO E AREIA, TRAÇO 1:3, E=2CM. AF_06/2018 </t>
  </si>
  <si>
    <t xml:space="preserve">9.1.5. </t>
  </si>
  <si>
    <t xml:space="preserve">PROTEÇÃO MECÂNICA DE SUPERFÍCIE VERTICAL COM ARGAMASSA DE CIMENTO E AREIA, TRAÇO 1:3, E=2CM. AF_06/2018 </t>
  </si>
  <si>
    <t xml:space="preserve">9.1.6. </t>
  </si>
  <si>
    <t xml:space="preserve">BERÇO ASFALTICO ELASTOMERICO. BASEADO SINAPI 73762/4 </t>
  </si>
  <si>
    <t xml:space="preserve">9.1.7. </t>
  </si>
  <si>
    <t xml:space="preserve">REGULARIZAÇÃO DE SUPERFÍCIE COM ARGAMASSA TRAÇO 1:4 (CIMENTO E AREIA), PREPARO MECÂNICO COM BETONEIRA 400 L, APLICADO EM ÁREAS SECAS SOBRE LAJE, ADERIDO, ESPESSURA MÉDIA 6CM. BASEADO SINAPI 87640 (COEF. MULTIPLICADOS POR 1,5) </t>
  </si>
  <si>
    <t xml:space="preserve">10 </t>
  </si>
  <si>
    <t xml:space="preserve">SERVIÇOS COMPLEMENTARES </t>
  </si>
  <si>
    <t xml:space="preserve">10.1. </t>
  </si>
  <si>
    <t xml:space="preserve">INSTALAÇÃO DE FORRO </t>
  </si>
  <si>
    <t xml:space="preserve">10.1.1. </t>
  </si>
  <si>
    <t xml:space="preserve">RECOLOCACO DE FORROS EM REGUA DE PVC E PERFIS, CONSIDERANDO REAPROVEITAMENTO DO MATERIAL </t>
  </si>
  <si>
    <t xml:space="preserve">10.2. </t>
  </si>
  <si>
    <t xml:space="preserve">PISO DE CONCRETO ESTAMPADO </t>
  </si>
  <si>
    <t xml:space="preserve">10.2.1. </t>
  </si>
  <si>
    <t xml:space="preserve">PISO EM CONCRETO ESTAMPADO FCK 20MPA </t>
  </si>
  <si>
    <t xml:space="preserve">10.3. </t>
  </si>
  <si>
    <t xml:space="preserve">PINTURA EPOXI DE VIGAS DO SUBSOLO </t>
  </si>
  <si>
    <t xml:space="preserve">10.3.1. </t>
  </si>
  <si>
    <t xml:space="preserve">PINTURA EPOXI, DUAS DEMAOS </t>
  </si>
  <si>
    <t xml:space="preserve">10.3.2. </t>
  </si>
  <si>
    <t xml:space="preserve">LIMPEZA DE SUPERFÍCIE COM JATO DE ALTA PRESSÃO. AF_04/2019 </t>
  </si>
  <si>
    <t xml:space="preserve">10.4. </t>
  </si>
  <si>
    <t xml:space="preserve">LIMPEZA FINAL DA OBRA </t>
  </si>
  <si>
    <t xml:space="preserve">10.4.1. </t>
  </si>
  <si>
    <t xml:space="preserve">10.5. </t>
  </si>
  <si>
    <t xml:space="preserve">RETIRADA DE ENTULHOS </t>
  </si>
  <si>
    <t xml:space="preserve">10.5.1. </t>
  </si>
  <si>
    <t xml:space="preserve">TRANSPORTE DE ENTULHO COM CAMINHAO BASCULANTE 6 M3, RODOVIA PAVIMENTADA, DMT 30 KM </t>
  </si>
  <si>
    <t xml:space="preserve">10.6. </t>
  </si>
  <si>
    <t xml:space="preserve">DESMOBILIZAÇÃO </t>
  </si>
  <si>
    <t xml:space="preserve">10.6.1. </t>
  </si>
  <si>
    <t xml:space="preserve">TOTAL GERAL</t>
  </si>
  <si>
    <t xml:space="preserve">Os preços contemplam materiais, mão de obra, encargos sociais, equipamentos, fretes, EPIs, vale transporte e alimentação necessários a perfeita e completa execução dos serviços, inclusive quanto a trabalhos em altura e de risco.</t>
  </si>
  <si>
    <t xml:space="preserve">Declaro, em relação à planilha orçamentária apresentada, haver compatibilidade entre quantitativos e custos constantes na referida planilha</t>
  </si>
  <si>
    <t xml:space="preserve">com os quantitativos do projeto de engenharia e os custos do SINAPI ou do previsto no Art. 2º da Resolução 114/2010 do Conselho Nacional de Justiça.</t>
  </si>
  <si>
    <t xml:space="preserve">São Lourenço, 25 de julho de 2019</t>
  </si>
  <si>
    <t xml:space="preserve">Alvaro Sardinha Neto</t>
  </si>
  <si>
    <t xml:space="preserve">Engenheiro civil</t>
  </si>
  <si>
    <t xml:space="preserve">CREA/RJ 87100245-1</t>
  </si>
  <si>
    <t xml:space="preserve">CRONOGRAMA FÍSICO-FINANCEIRO</t>
  </si>
  <si>
    <t xml:space="preserve">Nº </t>
  </si>
  <si>
    <t xml:space="preserve">SERVIÇOS</t>
  </si>
  <si>
    <t xml:space="preserve">Valor</t>
  </si>
  <si>
    <t xml:space="preserve">30 DIAS</t>
  </si>
  <si>
    <t xml:space="preserve">60 DIAS</t>
  </si>
  <si>
    <t xml:space="preserve">90 DIAS</t>
  </si>
  <si>
    <t xml:space="preserve">120 DIAS</t>
  </si>
  <si>
    <t xml:space="preserve">do </t>
  </si>
  <si>
    <t xml:space="preserve">1ª Parcela</t>
  </si>
  <si>
    <t xml:space="preserve">2ª Parcela</t>
  </si>
  <si>
    <t xml:space="preserve">3ª Parcela-Rec.Provisório</t>
  </si>
  <si>
    <t xml:space="preserve">Recebimento definitivo</t>
  </si>
  <si>
    <t xml:space="preserve">Item</t>
  </si>
  <si>
    <t xml:space="preserve">item</t>
  </si>
  <si>
    <t xml:space="preserve">%</t>
  </si>
  <si>
    <t xml:space="preserve">VALOR</t>
  </si>
  <si>
    <t xml:space="preserve">Somatório</t>
  </si>
  <si>
    <t xml:space="preserve">Acumulado</t>
  </si>
  <si>
    <t xml:space="preserve">DEMONSTRATIVO DO B.D.I.</t>
  </si>
  <si>
    <t xml:space="preserve">OBRA: RECUPERAÇÕ E REFORÇO ESTRUTURAL - ED. ANEXO 1</t>
  </si>
  <si>
    <t xml:space="preserve">DISCRIMINAÇÃO</t>
  </si>
  <si>
    <t xml:space="preserve">    % INCIDENTE</t>
  </si>
  <si>
    <t xml:space="preserve">1</t>
  </si>
  <si>
    <t xml:space="preserve">ADMINISTRACAO CENTRAL  (AC)</t>
  </si>
  <si>
    <t xml:space="preserve">1.1</t>
  </si>
  <si>
    <t xml:space="preserve">FOLHA DE PAGAMENTO E ENCARGOS SOCIAIS</t>
  </si>
  <si>
    <t xml:space="preserve">1.1.1</t>
  </si>
  <si>
    <t xml:space="preserve">Diretoria incl. secretarias</t>
  </si>
  <si>
    <t xml:space="preserve">1.1.2</t>
  </si>
  <si>
    <t xml:space="preserve">Depto. de Suprimentos e Compras</t>
  </si>
  <si>
    <t xml:space="preserve">1.1.3</t>
  </si>
  <si>
    <t xml:space="preserve">Depto. Finan. incl. tesouraria/contabilidade</t>
  </si>
  <si>
    <t xml:space="preserve">1.1.4</t>
  </si>
  <si>
    <t xml:space="preserve">Depto. Juridico</t>
  </si>
  <si>
    <t xml:space="preserve">1.1.5</t>
  </si>
  <si>
    <t xml:space="preserve">Depto. Planejamento e Orcamento</t>
  </si>
  <si>
    <t xml:space="preserve">1.1.6</t>
  </si>
  <si>
    <t xml:space="preserve">Depto. Administrativo</t>
  </si>
  <si>
    <t xml:space="preserve">1.2</t>
  </si>
  <si>
    <t xml:space="preserve">INSTALACOES E DESPESAS DIVERSAS</t>
  </si>
  <si>
    <t xml:space="preserve">1.2.1</t>
  </si>
  <si>
    <t xml:space="preserve">Taxa de condominio do predio do escritorio</t>
  </si>
  <si>
    <t xml:space="preserve">1.2.2</t>
  </si>
  <si>
    <t xml:space="preserve">Seguro do escritorio do deposito</t>
  </si>
  <si>
    <t xml:space="preserve">1.2.3</t>
  </si>
  <si>
    <t xml:space="preserve">Moveis e Utensilios</t>
  </si>
  <si>
    <t xml:space="preserve">1.2.4</t>
  </si>
  <si>
    <t xml:space="preserve">Taxas e licencas de funcionamento</t>
  </si>
  <si>
    <t xml:space="preserve">1.2.5</t>
  </si>
  <si>
    <t xml:space="preserve">Material de consumo (Escrit./limpeza/higiene)</t>
  </si>
  <si>
    <t xml:space="preserve">1.2.6</t>
  </si>
  <si>
    <t xml:space="preserve">Consumo de energia</t>
  </si>
  <si>
    <t xml:space="preserve">1.2.7</t>
  </si>
  <si>
    <t xml:space="preserve">Despesas com telefone</t>
  </si>
  <si>
    <t xml:space="preserve">SUB-TOTAL  (AC) ......................................</t>
  </si>
  <si>
    <t xml:space="preserve">DESPESAS DIVERSAS</t>
  </si>
  <si>
    <t xml:space="preserve">2.1</t>
  </si>
  <si>
    <t xml:space="preserve">Riscos e Imprevistos ( R )</t>
  </si>
  <si>
    <t xml:space="preserve">2.2</t>
  </si>
  <si>
    <t xml:space="preserve">Garantia de obra (G)</t>
  </si>
  <si>
    <t xml:space="preserve">2.3</t>
  </si>
  <si>
    <t xml:space="preserve">Seguros (S)</t>
  </si>
  <si>
    <t xml:space="preserve">SUB-TOTAL......................................</t>
  </si>
  <si>
    <t xml:space="preserve">DESPESAS FINANCEIRAS  (DF)</t>
  </si>
  <si>
    <t xml:space="preserve">3.1</t>
  </si>
  <si>
    <t xml:space="preserve">Despesas financeira</t>
  </si>
  <si>
    <t xml:space="preserve">IMPOSTOS E TAXAS  (I)</t>
  </si>
  <si>
    <t xml:space="preserve">4.1</t>
  </si>
  <si>
    <t xml:space="preserve">PIS</t>
  </si>
  <si>
    <t xml:space="preserve">4.2</t>
  </si>
  <si>
    <t xml:space="preserve">COFINS</t>
  </si>
  <si>
    <t xml:space="preserve">4.3</t>
  </si>
  <si>
    <t xml:space="preserve">Imposto sobre serviços - ISS</t>
  </si>
  <si>
    <t xml:space="preserve">4.4</t>
  </si>
  <si>
    <t xml:space="preserve">CPRB (conf. Acórdão TCU nº 2293/2013-Plenário)</t>
  </si>
  <si>
    <t xml:space="preserve">SUB-TOTAL  (I) ......................................</t>
  </si>
  <si>
    <t xml:space="preserve">LUCRO OU BONIFICACAO   (L)</t>
  </si>
  <si>
    <t xml:space="preserve">5.1</t>
  </si>
  <si>
    <t xml:space="preserve">Remuneração bruta do construtor</t>
  </si>
  <si>
    <t xml:space="preserve">TOTAL DO BDI (BONIFICACÕES E DESPESAS INDIRETAS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&quot; R$ &quot;#,##0.00\ ;&quot;-R$ &quot;#,##0.00\ ;&quot; R$ -&quot;#\ ;@\ "/>
    <numFmt numFmtId="167" formatCode="_-&quot;R$ &quot;* #,##0.00_-;&quot;-R$ &quot;* #,##0.00_-;_-&quot;R$ &quot;* \-??_-;_-@_-"/>
    <numFmt numFmtId="168" formatCode="&quot; R$ &quot;#,##0.00\ ;&quot; R$ (&quot;#,##0.00\);&quot; R$ -&quot;#\ ;@\ "/>
    <numFmt numFmtId="169" formatCode="0%"/>
    <numFmt numFmtId="170" formatCode="[$R$-416]\ #,##0.00;[RED]\-[$R$-416]\ #,##0.00"/>
    <numFmt numFmtId="171" formatCode="#,##0.00\ ;\-#,##0.00\ ;&quot; -&quot;#\ ;@\ "/>
    <numFmt numFmtId="172" formatCode="_-* #,##0.00_-;\-* #,##0.00_-;_-* \-??_-;_-@_-"/>
    <numFmt numFmtId="173" formatCode="#,##0.00\ ;&quot; (&quot;#,##0.00\);&quot; -&quot;#\ ;@\ "/>
    <numFmt numFmtId="174" formatCode="_(* #,##0.00_);_(* \(#,##0.00\);_(* \-??_);_(@_)"/>
    <numFmt numFmtId="175" formatCode="0.00"/>
    <numFmt numFmtId="176" formatCode="0.00%"/>
    <numFmt numFmtId="177" formatCode="&quot;R$&quot;#,##0.00"/>
    <numFmt numFmtId="178" formatCode="&quot;R$ &quot;#,##0.00"/>
    <numFmt numFmtId="179" formatCode="#,##0"/>
    <numFmt numFmtId="180" formatCode="General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0"/>
      <color rgb="FF000000"/>
      <name val="Arial1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Calibri"/>
      <family val="2"/>
    </font>
    <font>
      <sz val="11"/>
      <color rgb="FF800080"/>
      <name val="Calibri"/>
      <family val="2"/>
    </font>
    <font>
      <sz val="10"/>
      <name val="SimSun"/>
      <family val="2"/>
    </font>
    <font>
      <sz val="11"/>
      <color rgb="FF9933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000000"/>
      <name val="Arial2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Arial3"/>
      <family val="0"/>
    </font>
    <font>
      <sz val="9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ourier New"/>
      <family val="3"/>
    </font>
    <font>
      <b val="true"/>
      <sz val="11"/>
      <name val="Courier New"/>
      <family val="3"/>
      <charset val="1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2"/>
      <name val="Arial"/>
      <family val="2"/>
    </font>
    <font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applyFont="true" applyBorder="true" applyAlignment="true" applyProtection="false">
      <alignment horizontal="right" vertical="center" textRotation="0" wrapText="true" indent="0" shrinkToFit="false"/>
    </xf>
    <xf numFmtId="164" fontId="8" fillId="16" borderId="3" applyFont="true" applyBorder="true" applyAlignment="false" applyProtection="false"/>
    <xf numFmtId="164" fontId="9" fillId="17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3" fillId="3" borderId="0" applyFont="true" applyBorder="false" applyAlignment="false" applyProtection="false"/>
    <xf numFmtId="166" fontId="14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6" applyFont="true" applyBorder="true" applyAlignment="false" applyProtection="false"/>
    <xf numFmtId="169" fontId="14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7" applyFont="true" applyBorder="true" applyAlignment="false" applyProtection="false"/>
    <xf numFmtId="164" fontId="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4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applyFont="true" applyBorder="false" applyAlignment="true" applyProtection="false">
      <alignment horizontal="left" vertical="bottom" textRotation="0" wrapText="false" indent="0" shrinkToFit="false"/>
    </xf>
    <xf numFmtId="164" fontId="19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2" applyFont="true" applyBorder="true" applyAlignment="false" applyProtection="false"/>
    <xf numFmtId="164" fontId="31" fillId="0" borderId="13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6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1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1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6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1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1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3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5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3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3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3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4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1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3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4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4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4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4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4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4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5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5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5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5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5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16" borderId="5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5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16" borderId="5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16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16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16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16" borderId="5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6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1" borderId="0" xfId="5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1" borderId="0" xfId="5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6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6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7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6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16" borderId="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OMUM" xfId="39"/>
    <cellStyle name="COMUM 2" xfId="40"/>
    <cellStyle name="Cálculo" xfId="41"/>
    <cellStyle name="Célula de Verificação" xfId="42"/>
    <cellStyle name="Célula Vinculada" xfId="43"/>
    <cellStyle name="Entrada" xfId="44"/>
    <cellStyle name="Heading 3" xfId="45"/>
    <cellStyle name="Heading 1" xfId="46"/>
    <cellStyle name="Incorreto" xfId="47"/>
    <cellStyle name="Moeda 2" xfId="48"/>
    <cellStyle name="Moeda 2 2" xfId="49"/>
    <cellStyle name="Moeda 3" xfId="50"/>
    <cellStyle name="Moeda 4" xfId="51"/>
    <cellStyle name="Neutra" xfId="52"/>
    <cellStyle name="Normal 2" xfId="53"/>
    <cellStyle name="Normal 2 2" xfId="54"/>
    <cellStyle name="Normal 2 3" xfId="55"/>
    <cellStyle name="Normal 3" xfId="56"/>
    <cellStyle name="Normal 4" xfId="57"/>
    <cellStyle name="Normal_ATUALIZAÇÃO Orçamento Pintura prédio sede(2)" xfId="58"/>
    <cellStyle name="Normal_NOVO_Orcamento Licitacao ITABERAÍ_ATUALIZADO Acordao TCU" xfId="59"/>
    <cellStyle name="Normal_Orçamento Pintura prédio sede(2)" xfId="60"/>
    <cellStyle name="Nota" xfId="61"/>
    <cellStyle name="Porcentagem 2" xfId="62"/>
    <cellStyle name="Porcentagem 3 2" xfId="63"/>
    <cellStyle name="Porcentagem 3 2 2" xfId="64"/>
    <cellStyle name="Result 1" xfId="65"/>
    <cellStyle name="Result2" xfId="66"/>
    <cellStyle name="Saída" xfId="67"/>
    <cellStyle name="Sem título1" xfId="68"/>
    <cellStyle name="Sem título1 2" xfId="69"/>
    <cellStyle name="Sem título1_Xl0000001" xfId="70"/>
    <cellStyle name="Sem título2" xfId="71"/>
    <cellStyle name="Sem título2 2" xfId="72"/>
    <cellStyle name="Sem título2_Xl0000001" xfId="73"/>
    <cellStyle name="Sem título3" xfId="74"/>
    <cellStyle name="Sem título4" xfId="75"/>
    <cellStyle name="Sem título5" xfId="76"/>
    <cellStyle name="Sem título6" xfId="77"/>
    <cellStyle name="Sem título7" xfId="78"/>
    <cellStyle name="SUB" xfId="79"/>
    <cellStyle name="Texto de Aviso" xfId="80"/>
    <cellStyle name="Texto Explicativo" xfId="81"/>
    <cellStyle name="Texto Explicativo 2" xfId="82"/>
    <cellStyle name="Titulo" xfId="83"/>
    <cellStyle name="Titulo 2" xfId="84"/>
    <cellStyle name="Titulo-Volare" xfId="85"/>
    <cellStyle name="Titulo-Volare 2" xfId="86"/>
    <cellStyle name="Total" xfId="87"/>
    <cellStyle name="Título 1" xfId="88"/>
    <cellStyle name="Título 1 1" xfId="89"/>
    <cellStyle name="Título 1 1 1" xfId="90"/>
    <cellStyle name="Título 1 1 1 1" xfId="91"/>
    <cellStyle name="Título 1 1 1 1 2" xfId="92"/>
    <cellStyle name="Título 1 1 1 2" xfId="93"/>
    <cellStyle name="Título 1 1 2" xfId="94"/>
    <cellStyle name="Título 2" xfId="95"/>
    <cellStyle name="Título 3" xfId="96"/>
    <cellStyle name="Título 4" xfId="97"/>
    <cellStyle name="Título 5" xfId="98"/>
    <cellStyle name="Vírgula 2" xfId="99"/>
    <cellStyle name="Vírgula 2 2" xfId="100"/>
    <cellStyle name="Vírgula 2_Xl0000001" xfId="101"/>
    <cellStyle name="Vírgula 3" xfId="102"/>
    <cellStyle name="Vírgula 3 2" xfId="103"/>
    <cellStyle name="Vírgula 5" xfId="104"/>
    <cellStyle name="Vírgula 5 2" xfId="105"/>
    <cellStyle name="Ênfase1" xfId="106"/>
    <cellStyle name="Ênfase2" xfId="107"/>
    <cellStyle name="Ênfase3" xfId="108"/>
    <cellStyle name="Ênfase4" xfId="109"/>
    <cellStyle name="Ênfase5" xfId="110"/>
    <cellStyle name="Ênfase6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760</xdr:colOff>
      <xdr:row>56</xdr:row>
      <xdr:rowOff>19440</xdr:rowOff>
    </xdr:from>
    <xdr:to>
      <xdr:col>3</xdr:col>
      <xdr:colOff>2313360</xdr:colOff>
      <xdr:row>59</xdr:row>
      <xdr:rowOff>27000</xdr:rowOff>
    </xdr:to>
    <xdr:sp>
      <xdr:nvSpPr>
        <xdr:cNvPr id="0" name="Text 2"/>
        <xdr:cNvSpPr/>
      </xdr:nvSpPr>
      <xdr:spPr>
        <a:xfrm>
          <a:off x="302760" y="9405360"/>
          <a:ext cx="351936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gofbkp01/SEOPR/Relat&#243;rio%20IPT%20Ed.%20Sede%20e%20Anexo%20I/Pesquisa/Xl0000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CITANTE"/>
      <sheetName val="01_SINTETICO"/>
      <sheetName val="02_CRONOGRAMA"/>
      <sheetName val="03_CURVA_ABC"/>
      <sheetName val="04_COMPOSICOES_ANALITICAS"/>
      <sheetName val="05_PESQUISAS"/>
      <sheetName val="05A_PESQUISAS TRE"/>
      <sheetName val="INSUMOS_AUX"/>
      <sheetName val="BDI"/>
      <sheetName val="BDI (TR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31" activePane="bottomLeft" state="frozen"/>
      <selection pane="topLeft" activeCell="A1" activeCellId="0" sqref="A1"/>
      <selection pane="bottomLeft" activeCell="J81" activeCellId="0" sqref="J81"/>
    </sheetView>
  </sheetViews>
  <sheetFormatPr defaultColWidth="1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56.41"/>
    <col collapsed="false" customWidth="true" hidden="false" outlineLevel="0" max="3" min="3" style="2" width="6.7"/>
    <col collapsed="false" customWidth="true" hidden="false" outlineLevel="0" max="4" min="4" style="3" width="8.14"/>
    <col collapsed="false" customWidth="true" hidden="false" outlineLevel="0" max="5" min="5" style="4" width="0.99"/>
    <col collapsed="false" customWidth="true" hidden="false" outlineLevel="0" max="6" min="6" style="4" width="11.99"/>
    <col collapsed="false" customWidth="true" hidden="false" outlineLevel="0" max="7" min="7" style="5" width="11.28"/>
    <col collapsed="false" customWidth="true" hidden="false" outlineLevel="0" max="8" min="8" style="4" width="1.28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4" width="1.13"/>
    <col collapsed="false" customWidth="true" hidden="false" outlineLevel="0" max="12" min="12" style="4" width="10.99"/>
    <col collapsed="false" customWidth="true" hidden="false" outlineLevel="0" max="13" min="13" style="5" width="10.99"/>
    <col collapsed="false" customWidth="true" hidden="false" outlineLevel="0" max="14" min="14" style="4" width="1.13"/>
    <col collapsed="false" customWidth="true" hidden="false" outlineLevel="0" max="15" min="15" style="4" width="12.56"/>
    <col collapsed="false" customWidth="true" hidden="false" outlineLevel="0" max="16" min="16" style="0" width="15.28"/>
  </cols>
  <sheetData>
    <row r="1" customFormat="false" ht="12.75" hidden="false" customHeight="false" outlineLevel="0" collapsed="false">
      <c r="A1" s="6"/>
      <c r="B1" s="7"/>
      <c r="C1" s="8"/>
      <c r="D1" s="9"/>
      <c r="E1" s="10"/>
      <c r="F1" s="10"/>
      <c r="G1" s="11"/>
      <c r="H1" s="10"/>
      <c r="I1" s="10"/>
      <c r="J1" s="6"/>
      <c r="K1" s="12"/>
      <c r="L1" s="10"/>
      <c r="M1" s="11"/>
      <c r="N1" s="10"/>
      <c r="O1" s="10"/>
      <c r="P1" s="6"/>
    </row>
    <row r="2" customFormat="false" ht="12.75" hidden="false" customHeight="false" outlineLevel="0" collapsed="false">
      <c r="A2" s="6"/>
      <c r="B2" s="7"/>
      <c r="C2" s="8"/>
      <c r="D2" s="9"/>
      <c r="E2" s="10"/>
      <c r="F2" s="10"/>
      <c r="G2" s="11"/>
      <c r="H2" s="10"/>
      <c r="I2" s="10"/>
      <c r="J2" s="13"/>
      <c r="K2" s="14"/>
      <c r="L2" s="10"/>
      <c r="M2" s="11"/>
      <c r="N2" s="10"/>
      <c r="O2" s="10"/>
      <c r="P2" s="6"/>
    </row>
    <row r="3" customFormat="false" ht="12.75" hidden="false" customHeight="false" outlineLevel="0" collapsed="false">
      <c r="A3" s="6"/>
      <c r="B3" s="15" t="s">
        <v>0</v>
      </c>
      <c r="C3" s="8"/>
      <c r="D3" s="9"/>
      <c r="E3" s="10"/>
      <c r="F3" s="10"/>
      <c r="G3" s="16"/>
      <c r="H3" s="10"/>
      <c r="I3" s="10"/>
      <c r="J3" s="11"/>
      <c r="K3" s="10"/>
      <c r="L3" s="10"/>
      <c r="M3" s="11"/>
      <c r="N3" s="10"/>
      <c r="O3" s="10"/>
      <c r="P3" s="6"/>
    </row>
    <row r="4" customFormat="false" ht="12.75" hidden="false" customHeight="false" outlineLevel="0" collapsed="false">
      <c r="A4" s="6"/>
      <c r="B4" s="15" t="s">
        <v>1</v>
      </c>
      <c r="C4" s="8"/>
      <c r="D4" s="9"/>
      <c r="E4" s="10"/>
      <c r="F4" s="10"/>
      <c r="G4" s="16"/>
      <c r="H4" s="10"/>
      <c r="I4" s="10"/>
      <c r="J4" s="11"/>
      <c r="K4" s="10"/>
      <c r="L4" s="10"/>
      <c r="M4" s="11"/>
      <c r="N4" s="10"/>
      <c r="O4" s="10"/>
      <c r="P4" s="6"/>
    </row>
    <row r="5" customFormat="false" ht="12.75" hidden="false" customHeight="false" outlineLevel="0" collapsed="false">
      <c r="A5" s="6"/>
      <c r="B5" s="15" t="s">
        <v>2</v>
      </c>
      <c r="C5" s="8"/>
      <c r="D5" s="9"/>
      <c r="E5" s="10"/>
      <c r="F5" s="10"/>
      <c r="G5" s="16"/>
      <c r="H5" s="10"/>
      <c r="I5" s="10"/>
      <c r="J5" s="11"/>
      <c r="K5" s="10"/>
      <c r="L5" s="10"/>
      <c r="M5" s="11"/>
      <c r="N5" s="10"/>
      <c r="O5" s="10"/>
      <c r="P5" s="6"/>
    </row>
    <row r="6" customFormat="false" ht="12.75" hidden="false" customHeight="false" outlineLevel="0" collapsed="false">
      <c r="A6" s="6"/>
      <c r="B6" s="15" t="s">
        <v>3</v>
      </c>
      <c r="C6" s="8"/>
      <c r="D6" s="9"/>
      <c r="E6" s="10"/>
      <c r="F6" s="10"/>
      <c r="G6" s="16"/>
      <c r="H6" s="10"/>
      <c r="I6" s="10"/>
      <c r="J6" s="11"/>
      <c r="K6" s="10"/>
      <c r="L6" s="10"/>
      <c r="M6" s="11"/>
      <c r="N6" s="10"/>
      <c r="O6" s="10"/>
      <c r="P6" s="6"/>
    </row>
    <row r="7" customFormat="false" ht="12.75" hidden="false" customHeight="false" outlineLevel="0" collapsed="false">
      <c r="A7" s="6"/>
      <c r="B7" s="17"/>
      <c r="C7" s="9"/>
      <c r="D7" s="9"/>
      <c r="E7" s="11"/>
      <c r="F7" s="11"/>
      <c r="G7" s="16"/>
      <c r="H7" s="10"/>
      <c r="I7" s="10"/>
      <c r="J7" s="11"/>
      <c r="K7" s="18"/>
      <c r="L7" s="10"/>
      <c r="M7" s="11"/>
      <c r="N7" s="10"/>
      <c r="O7" s="10"/>
      <c r="P7" s="6"/>
    </row>
    <row r="8" customFormat="false" ht="12.75" hidden="false" customHeight="false" outlineLevel="0" collapsed="false">
      <c r="A8" s="6"/>
      <c r="B8" s="17"/>
      <c r="C8" s="9"/>
      <c r="D8" s="19" t="s">
        <v>4</v>
      </c>
      <c r="E8" s="11"/>
      <c r="F8" s="11"/>
      <c r="G8" s="11"/>
      <c r="H8" s="10"/>
      <c r="I8" s="10"/>
      <c r="J8" s="11"/>
      <c r="K8" s="10"/>
      <c r="L8" s="10"/>
      <c r="M8" s="11"/>
      <c r="N8" s="10"/>
      <c r="O8" s="10"/>
      <c r="P8" s="6"/>
      <c r="R8" s="0" t="s">
        <v>5</v>
      </c>
    </row>
    <row r="9" customFormat="false" ht="15" hidden="false" customHeight="true" outlineLevel="0" collapsed="false">
      <c r="A9" s="6"/>
      <c r="B9" s="20" t="s">
        <v>6</v>
      </c>
      <c r="C9" s="20"/>
      <c r="D9" s="20"/>
      <c r="E9" s="20"/>
      <c r="F9" s="20"/>
      <c r="G9" s="20"/>
      <c r="H9" s="20"/>
      <c r="I9" s="20"/>
      <c r="J9" s="20"/>
      <c r="K9" s="21" t="s">
        <v>7</v>
      </c>
      <c r="L9" s="21"/>
      <c r="M9" s="22"/>
      <c r="N9" s="23" t="n">
        <v>0.2496</v>
      </c>
      <c r="O9" s="23"/>
      <c r="P9" s="6"/>
    </row>
    <row r="10" customFormat="false" ht="15" hidden="false" customHeight="true" outlineLevel="0" collapsed="false">
      <c r="A10" s="6"/>
      <c r="B10" s="17"/>
      <c r="C10" s="9"/>
      <c r="D10" s="9"/>
      <c r="E10" s="11"/>
      <c r="F10" s="11"/>
      <c r="G10" s="11"/>
      <c r="H10" s="10"/>
      <c r="I10" s="10"/>
      <c r="J10" s="11"/>
      <c r="K10" s="21" t="s">
        <v>8</v>
      </c>
      <c r="L10" s="21"/>
      <c r="M10" s="22"/>
      <c r="N10" s="23" t="n">
        <v>0.5047</v>
      </c>
      <c r="O10" s="23"/>
      <c r="P10" s="6"/>
    </row>
    <row r="11" customFormat="false" ht="15" hidden="false" customHeight="true" outlineLevel="0" collapsed="false">
      <c r="A11" s="6"/>
      <c r="B11" s="17"/>
      <c r="C11" s="9"/>
      <c r="D11" s="9"/>
      <c r="E11" s="11"/>
      <c r="F11" s="11"/>
      <c r="G11" s="11"/>
      <c r="H11" s="10"/>
      <c r="I11" s="10"/>
      <c r="J11" s="11"/>
      <c r="K11" s="24" t="s">
        <v>9</v>
      </c>
      <c r="L11" s="24"/>
      <c r="M11" s="22"/>
      <c r="N11" s="25" t="n">
        <f aca="false">F119</f>
        <v>108383.44</v>
      </c>
      <c r="O11" s="25"/>
      <c r="P11" s="6"/>
    </row>
    <row r="12" customFormat="false" ht="15" hidden="false" customHeight="true" outlineLevel="0" collapsed="false">
      <c r="A12" s="26" t="s">
        <v>10</v>
      </c>
      <c r="B12" s="17"/>
      <c r="C12" s="9"/>
      <c r="D12" s="9"/>
      <c r="E12" s="11"/>
      <c r="F12" s="27"/>
      <c r="G12" s="11"/>
      <c r="H12" s="10"/>
      <c r="I12" s="10"/>
      <c r="J12" s="11"/>
      <c r="K12" s="24" t="s">
        <v>11</v>
      </c>
      <c r="L12" s="24"/>
      <c r="M12" s="22"/>
      <c r="N12" s="25" t="n">
        <f aca="false">I119</f>
        <v>55798.21</v>
      </c>
      <c r="O12" s="25"/>
      <c r="P12" s="6"/>
    </row>
    <row r="13" customFormat="false" ht="15" hidden="false" customHeight="true" outlineLevel="0" collapsed="false">
      <c r="A13" s="28" t="s">
        <v>12</v>
      </c>
      <c r="B13" s="17"/>
      <c r="C13" s="9"/>
      <c r="D13" s="9"/>
      <c r="E13" s="11"/>
      <c r="F13" s="11"/>
      <c r="G13" s="11"/>
      <c r="H13" s="10"/>
      <c r="I13" s="10"/>
      <c r="J13" s="11"/>
      <c r="K13" s="24" t="s">
        <v>13</v>
      </c>
      <c r="L13" s="24"/>
      <c r="M13" s="22"/>
      <c r="N13" s="25" t="n">
        <f aca="false">L119</f>
        <v>5297.6</v>
      </c>
      <c r="O13" s="25"/>
      <c r="P13" s="6"/>
    </row>
    <row r="14" customFormat="false" ht="15" hidden="false" customHeight="true" outlineLevel="0" collapsed="false">
      <c r="A14" s="28" t="s">
        <v>14</v>
      </c>
      <c r="B14" s="17"/>
      <c r="C14" s="9"/>
      <c r="D14" s="9"/>
      <c r="E14" s="11"/>
      <c r="F14" s="11"/>
      <c r="G14" s="11"/>
      <c r="H14" s="10"/>
      <c r="I14" s="10"/>
      <c r="J14" s="11"/>
      <c r="K14" s="29" t="s">
        <v>15</v>
      </c>
      <c r="L14" s="29"/>
      <c r="M14" s="22"/>
      <c r="N14" s="30" t="n">
        <f aca="false">O119</f>
        <v>169479.26</v>
      </c>
      <c r="O14" s="30"/>
      <c r="P14" s="6"/>
    </row>
    <row r="15" customFormat="false" ht="12.75" hidden="false" customHeight="false" outlineLevel="0" collapsed="false">
      <c r="B15" s="31"/>
      <c r="C15" s="3"/>
      <c r="E15" s="5"/>
      <c r="F15" s="5"/>
    </row>
    <row r="16" customFormat="false" ht="48.75" hidden="false" customHeight="true" outlineLevel="0" collapsed="false">
      <c r="A16" s="32" t="s">
        <v>16</v>
      </c>
      <c r="B16" s="33" t="s">
        <v>17</v>
      </c>
      <c r="C16" s="33" t="s">
        <v>18</v>
      </c>
      <c r="D16" s="34" t="s">
        <v>19</v>
      </c>
      <c r="E16" s="35"/>
      <c r="F16" s="36" t="s">
        <v>20</v>
      </c>
      <c r="G16" s="37" t="s">
        <v>21</v>
      </c>
      <c r="H16" s="35"/>
      <c r="I16" s="36" t="s">
        <v>22</v>
      </c>
      <c r="J16" s="37" t="s">
        <v>23</v>
      </c>
      <c r="K16" s="35"/>
      <c r="L16" s="36" t="s">
        <v>24</v>
      </c>
      <c r="M16" s="37" t="s">
        <v>25</v>
      </c>
      <c r="N16" s="35"/>
      <c r="O16" s="36" t="s">
        <v>26</v>
      </c>
      <c r="P16" s="37" t="s">
        <v>27</v>
      </c>
    </row>
    <row r="17" s="47" customFormat="true" ht="12.75" hidden="false" customHeight="false" outlineLevel="0" collapsed="false">
      <c r="A17" s="38" t="s">
        <v>28</v>
      </c>
      <c r="B17" s="39" t="s">
        <v>29</v>
      </c>
      <c r="C17" s="40"/>
      <c r="D17" s="41"/>
      <c r="E17" s="42"/>
      <c r="F17" s="43"/>
      <c r="G17" s="44"/>
      <c r="H17" s="45"/>
      <c r="I17" s="43"/>
      <c r="J17" s="44"/>
      <c r="K17" s="45"/>
      <c r="L17" s="43"/>
      <c r="M17" s="44"/>
      <c r="N17" s="45"/>
      <c r="O17" s="46"/>
      <c r="P17" s="44"/>
    </row>
    <row r="18" s="55" customFormat="true" ht="12.75" hidden="false" customHeight="false" outlineLevel="0" collapsed="false">
      <c r="A18" s="48" t="s">
        <v>30</v>
      </c>
      <c r="B18" s="49" t="s">
        <v>31</v>
      </c>
      <c r="C18" s="50"/>
      <c r="D18" s="51"/>
      <c r="E18" s="42"/>
      <c r="F18" s="52"/>
      <c r="G18" s="53"/>
      <c r="H18" s="45"/>
      <c r="I18" s="52"/>
      <c r="J18" s="53"/>
      <c r="K18" s="45"/>
      <c r="L18" s="52"/>
      <c r="M18" s="53"/>
      <c r="N18" s="45"/>
      <c r="O18" s="54"/>
      <c r="P18" s="53"/>
    </row>
    <row r="19" s="47" customFormat="true" ht="12.75" hidden="false" customHeight="false" outlineLevel="0" collapsed="false">
      <c r="A19" s="56" t="s">
        <v>32</v>
      </c>
      <c r="B19" s="57" t="s">
        <v>33</v>
      </c>
      <c r="C19" s="50" t="s">
        <v>34</v>
      </c>
      <c r="D19" s="51" t="n">
        <v>1</v>
      </c>
      <c r="E19" s="42"/>
      <c r="F19" s="52" t="n">
        <v>0</v>
      </c>
      <c r="G19" s="53" t="n">
        <v>0</v>
      </c>
      <c r="H19" s="45"/>
      <c r="I19" s="52" t="n">
        <v>0</v>
      </c>
      <c r="J19" s="53" t="n">
        <v>0</v>
      </c>
      <c r="K19" s="45"/>
      <c r="L19" s="52" t="n">
        <v>273.09</v>
      </c>
      <c r="M19" s="53" t="n">
        <v>273.09</v>
      </c>
      <c r="N19" s="45"/>
      <c r="O19" s="54" t="n">
        <v>273.09</v>
      </c>
      <c r="P19" s="53" t="n">
        <v>273.09</v>
      </c>
    </row>
    <row r="20" s="47" customFormat="true" ht="12.75" hidden="false" customHeight="false" outlineLevel="0" collapsed="false">
      <c r="A20" s="48" t="s">
        <v>35</v>
      </c>
      <c r="B20" s="49" t="s">
        <v>36</v>
      </c>
      <c r="C20" s="50"/>
      <c r="D20" s="51"/>
      <c r="E20" s="42"/>
      <c r="F20" s="52"/>
      <c r="G20" s="53"/>
      <c r="H20" s="45"/>
      <c r="I20" s="52"/>
      <c r="J20" s="53"/>
      <c r="K20" s="45"/>
      <c r="L20" s="52"/>
      <c r="M20" s="53"/>
      <c r="N20" s="45"/>
      <c r="O20" s="54"/>
      <c r="P20" s="53"/>
    </row>
    <row r="21" s="47" customFormat="true" ht="12.75" hidden="false" customHeight="false" outlineLevel="0" collapsed="false">
      <c r="A21" s="56" t="s">
        <v>37</v>
      </c>
      <c r="B21" s="57" t="s">
        <v>36</v>
      </c>
      <c r="C21" s="50" t="s">
        <v>34</v>
      </c>
      <c r="D21" s="51" t="n">
        <v>1</v>
      </c>
      <c r="E21" s="42"/>
      <c r="F21" s="52" t="n">
        <v>1241.57</v>
      </c>
      <c r="G21" s="53" t="n">
        <v>1241.57</v>
      </c>
      <c r="H21" s="45"/>
      <c r="I21" s="52" t="n">
        <v>192.41</v>
      </c>
      <c r="J21" s="53" t="n">
        <v>192.41</v>
      </c>
      <c r="K21" s="45"/>
      <c r="L21" s="52" t="n">
        <v>0</v>
      </c>
      <c r="M21" s="53" t="n">
        <v>0</v>
      </c>
      <c r="N21" s="45"/>
      <c r="O21" s="54" t="n">
        <v>1433.98</v>
      </c>
      <c r="P21" s="53" t="n">
        <v>1433.98</v>
      </c>
    </row>
    <row r="22" s="47" customFormat="true" ht="12.75" hidden="false" customHeight="false" outlineLevel="0" collapsed="false">
      <c r="A22" s="48" t="s">
        <v>38</v>
      </c>
      <c r="B22" s="49" t="s">
        <v>39</v>
      </c>
      <c r="C22" s="50"/>
      <c r="D22" s="51"/>
      <c r="E22" s="42"/>
      <c r="F22" s="52"/>
      <c r="G22" s="53"/>
      <c r="H22" s="45"/>
      <c r="I22" s="52"/>
      <c r="J22" s="53"/>
      <c r="K22" s="45"/>
      <c r="L22" s="52"/>
      <c r="M22" s="53"/>
      <c r="N22" s="45"/>
      <c r="O22" s="54"/>
      <c r="P22" s="53"/>
    </row>
    <row r="23" s="47" customFormat="true" ht="12.75" hidden="false" customHeight="false" outlineLevel="0" collapsed="false">
      <c r="A23" s="56" t="s">
        <v>40</v>
      </c>
      <c r="B23" s="57" t="s">
        <v>41</v>
      </c>
      <c r="C23" s="50" t="s">
        <v>42</v>
      </c>
      <c r="D23" s="51" t="n">
        <v>1</v>
      </c>
      <c r="E23" s="42"/>
      <c r="F23" s="52" t="n">
        <v>297.61</v>
      </c>
      <c r="G23" s="53" t="n">
        <v>297.61</v>
      </c>
      <c r="H23" s="45"/>
      <c r="I23" s="52" t="n">
        <v>31.12</v>
      </c>
      <c r="J23" s="53" t="n">
        <v>31.12</v>
      </c>
      <c r="K23" s="45"/>
      <c r="L23" s="52" t="n">
        <v>0</v>
      </c>
      <c r="M23" s="53" t="n">
        <v>0</v>
      </c>
      <c r="N23" s="45"/>
      <c r="O23" s="54" t="n">
        <v>328.73</v>
      </c>
      <c r="P23" s="53" t="n">
        <v>328.73</v>
      </c>
    </row>
    <row r="24" s="47" customFormat="true" ht="12.75" hidden="false" customHeight="false" outlineLevel="0" collapsed="false">
      <c r="A24" s="58"/>
      <c r="B24" s="59" t="s">
        <v>43</v>
      </c>
      <c r="C24" s="60" t="s">
        <v>43</v>
      </c>
      <c r="D24" s="61"/>
      <c r="E24" s="42"/>
      <c r="F24" s="62"/>
      <c r="G24" s="63"/>
      <c r="H24" s="45"/>
      <c r="I24" s="62"/>
      <c r="J24" s="63"/>
      <c r="K24" s="45"/>
      <c r="L24" s="62"/>
      <c r="M24" s="63"/>
      <c r="N24" s="64"/>
      <c r="O24" s="65"/>
      <c r="P24" s="66" t="n">
        <v>2035.8</v>
      </c>
    </row>
    <row r="25" s="47" customFormat="true" ht="12.75" hidden="false" customHeight="false" outlineLevel="0" collapsed="false">
      <c r="A25" s="48" t="s">
        <v>44</v>
      </c>
      <c r="B25" s="49" t="s">
        <v>45</v>
      </c>
      <c r="C25" s="50"/>
      <c r="D25" s="51"/>
      <c r="E25" s="42"/>
      <c r="F25" s="52"/>
      <c r="G25" s="53"/>
      <c r="H25" s="45"/>
      <c r="I25" s="52"/>
      <c r="J25" s="53"/>
      <c r="K25" s="45"/>
      <c r="L25" s="52"/>
      <c r="M25" s="53"/>
      <c r="N25" s="45"/>
      <c r="O25" s="54"/>
      <c r="P25" s="53"/>
    </row>
    <row r="26" s="55" customFormat="true" ht="12.75" hidden="false" customHeight="false" outlineLevel="0" collapsed="false">
      <c r="A26" s="48" t="s">
        <v>46</v>
      </c>
      <c r="B26" s="49" t="s">
        <v>47</v>
      </c>
      <c r="C26" s="50"/>
      <c r="D26" s="51"/>
      <c r="E26" s="42"/>
      <c r="F26" s="52"/>
      <c r="G26" s="53"/>
      <c r="H26" s="45"/>
      <c r="I26" s="52"/>
      <c r="J26" s="53"/>
      <c r="K26" s="45"/>
      <c r="L26" s="52"/>
      <c r="M26" s="53"/>
      <c r="N26" s="45"/>
      <c r="O26" s="54"/>
      <c r="P26" s="53"/>
    </row>
    <row r="27" s="55" customFormat="true" ht="12.75" hidden="false" customHeight="false" outlineLevel="0" collapsed="false">
      <c r="A27" s="56" t="s">
        <v>48</v>
      </c>
      <c r="B27" s="57" t="s">
        <v>49</v>
      </c>
      <c r="C27" s="50" t="s">
        <v>50</v>
      </c>
      <c r="D27" s="51" t="n">
        <v>132</v>
      </c>
      <c r="E27" s="42"/>
      <c r="F27" s="52" t="n">
        <v>0.59</v>
      </c>
      <c r="G27" s="53" t="n">
        <v>78.33</v>
      </c>
      <c r="H27" s="45"/>
      <c r="I27" s="52" t="n">
        <v>92.93</v>
      </c>
      <c r="J27" s="53" t="n">
        <v>12266.15</v>
      </c>
      <c r="K27" s="45"/>
      <c r="L27" s="52" t="n">
        <v>0</v>
      </c>
      <c r="M27" s="53" t="n">
        <v>0</v>
      </c>
      <c r="N27" s="45"/>
      <c r="O27" s="54" t="n">
        <v>93.52</v>
      </c>
      <c r="P27" s="53" t="n">
        <v>12344.47</v>
      </c>
    </row>
    <row r="28" s="47" customFormat="true" ht="12.75" hidden="false" customHeight="false" outlineLevel="0" collapsed="false">
      <c r="A28" s="56" t="s">
        <v>51</v>
      </c>
      <c r="B28" s="57" t="s">
        <v>52</v>
      </c>
      <c r="C28" s="50" t="s">
        <v>53</v>
      </c>
      <c r="D28" s="51" t="n">
        <v>3</v>
      </c>
      <c r="E28" s="42"/>
      <c r="F28" s="52" t="n">
        <v>836.04</v>
      </c>
      <c r="G28" s="53" t="n">
        <v>2508.11</v>
      </c>
      <c r="H28" s="45"/>
      <c r="I28" s="52" t="n">
        <v>6398.71</v>
      </c>
      <c r="J28" s="53" t="n">
        <v>19196.12</v>
      </c>
      <c r="K28" s="45"/>
      <c r="L28" s="52" t="n">
        <v>0</v>
      </c>
      <c r="M28" s="53" t="n">
        <v>0</v>
      </c>
      <c r="N28" s="45"/>
      <c r="O28" s="54" t="n">
        <v>7234.74</v>
      </c>
      <c r="P28" s="53" t="n">
        <v>21704.23</v>
      </c>
    </row>
    <row r="29" s="47" customFormat="true" ht="12.75" hidden="false" customHeight="false" outlineLevel="0" collapsed="false">
      <c r="A29" s="48" t="s">
        <v>54</v>
      </c>
      <c r="B29" s="49" t="s">
        <v>55</v>
      </c>
      <c r="C29" s="50"/>
      <c r="D29" s="51"/>
      <c r="E29" s="42"/>
      <c r="F29" s="52"/>
      <c r="G29" s="53"/>
      <c r="H29" s="45"/>
      <c r="I29" s="52"/>
      <c r="J29" s="53"/>
      <c r="K29" s="45"/>
      <c r="L29" s="52"/>
      <c r="M29" s="53"/>
      <c r="N29" s="45"/>
      <c r="O29" s="54"/>
      <c r="P29" s="53"/>
    </row>
    <row r="30" s="55" customFormat="true" ht="12.75" hidden="false" customHeight="false" outlineLevel="0" collapsed="false">
      <c r="A30" s="56" t="s">
        <v>56</v>
      </c>
      <c r="B30" s="57" t="s">
        <v>57</v>
      </c>
      <c r="C30" s="50" t="s">
        <v>42</v>
      </c>
      <c r="D30" s="51" t="n">
        <v>38</v>
      </c>
      <c r="E30" s="42"/>
      <c r="F30" s="52" t="n">
        <v>19.99</v>
      </c>
      <c r="G30" s="53" t="n">
        <v>759.69</v>
      </c>
      <c r="H30" s="45"/>
      <c r="I30" s="52" t="n">
        <v>5.76</v>
      </c>
      <c r="J30" s="53" t="n">
        <v>218.96</v>
      </c>
      <c r="K30" s="45"/>
      <c r="L30" s="52" t="n">
        <v>0</v>
      </c>
      <c r="M30" s="53" t="n">
        <v>0</v>
      </c>
      <c r="N30" s="45"/>
      <c r="O30" s="54" t="n">
        <v>25.75</v>
      </c>
      <c r="P30" s="53" t="n">
        <v>978.65</v>
      </c>
    </row>
    <row r="31" customFormat="false" ht="12.75" hidden="false" customHeight="false" outlineLevel="0" collapsed="false">
      <c r="A31" s="67" t="s">
        <v>58</v>
      </c>
      <c r="B31" s="68" t="s">
        <v>59</v>
      </c>
      <c r="C31" s="69"/>
      <c r="D31" s="70"/>
      <c r="E31" s="71"/>
      <c r="F31" s="52"/>
      <c r="G31" s="53"/>
      <c r="H31" s="45"/>
      <c r="I31" s="52"/>
      <c r="J31" s="53"/>
      <c r="K31" s="45"/>
      <c r="L31" s="52"/>
      <c r="M31" s="53"/>
      <c r="N31" s="45"/>
      <c r="O31" s="54"/>
      <c r="P31" s="53"/>
    </row>
    <row r="32" customFormat="false" ht="12.75" hidden="false" customHeight="false" outlineLevel="0" collapsed="false">
      <c r="A32" s="72" t="s">
        <v>60</v>
      </c>
      <c r="B32" s="73" t="s">
        <v>61</v>
      </c>
      <c r="C32" s="74" t="s">
        <v>62</v>
      </c>
      <c r="D32" s="70" t="n">
        <v>87</v>
      </c>
      <c r="E32" s="71"/>
      <c r="F32" s="52" t="n">
        <v>6.86</v>
      </c>
      <c r="G32" s="53" t="n">
        <v>596.85</v>
      </c>
      <c r="H32" s="45"/>
      <c r="I32" s="52" t="n">
        <v>0</v>
      </c>
      <c r="J32" s="53" t="n">
        <v>0</v>
      </c>
      <c r="K32" s="45"/>
      <c r="L32" s="52" t="n">
        <v>0</v>
      </c>
      <c r="M32" s="53" t="n">
        <v>0</v>
      </c>
      <c r="N32" s="45"/>
      <c r="O32" s="54" t="n">
        <v>6.86</v>
      </c>
      <c r="P32" s="53" t="n">
        <v>596.85</v>
      </c>
    </row>
    <row r="33" customFormat="false" ht="12.75" hidden="false" customHeight="false" outlineLevel="0" collapsed="false">
      <c r="A33" s="58"/>
      <c r="B33" s="59" t="s">
        <v>43</v>
      </c>
      <c r="C33" s="60" t="s">
        <v>43</v>
      </c>
      <c r="D33" s="61"/>
      <c r="E33" s="75"/>
      <c r="F33" s="62"/>
      <c r="G33" s="63"/>
      <c r="H33" s="64"/>
      <c r="I33" s="62"/>
      <c r="J33" s="63"/>
      <c r="K33" s="64"/>
      <c r="L33" s="62"/>
      <c r="M33" s="63"/>
      <c r="N33" s="64"/>
      <c r="O33" s="65" t="s">
        <v>43</v>
      </c>
      <c r="P33" s="66" t="n">
        <v>35624.2</v>
      </c>
    </row>
    <row r="34" customFormat="false" ht="12.75" hidden="false" customHeight="false" outlineLevel="0" collapsed="false">
      <c r="A34" s="67" t="s">
        <v>63</v>
      </c>
      <c r="B34" s="68" t="s">
        <v>64</v>
      </c>
      <c r="C34" s="69"/>
      <c r="D34" s="70"/>
      <c r="E34" s="71"/>
      <c r="F34" s="52"/>
      <c r="G34" s="53"/>
      <c r="H34" s="45"/>
      <c r="I34" s="52"/>
      <c r="J34" s="53"/>
      <c r="K34" s="45"/>
      <c r="L34" s="52"/>
      <c r="M34" s="53"/>
      <c r="N34" s="45"/>
      <c r="O34" s="54"/>
      <c r="P34" s="53"/>
    </row>
    <row r="35" customFormat="false" ht="12.75" hidden="false" customHeight="false" outlineLevel="0" collapsed="false">
      <c r="A35" s="67" t="s">
        <v>65</v>
      </c>
      <c r="B35" s="68" t="s">
        <v>66</v>
      </c>
      <c r="C35" s="69"/>
      <c r="D35" s="70"/>
      <c r="E35" s="71"/>
      <c r="F35" s="52"/>
      <c r="G35" s="53"/>
      <c r="H35" s="45"/>
      <c r="I35" s="52"/>
      <c r="J35" s="53"/>
      <c r="K35" s="45"/>
      <c r="L35" s="52"/>
      <c r="M35" s="53"/>
      <c r="N35" s="45"/>
      <c r="O35" s="54"/>
      <c r="P35" s="53"/>
    </row>
    <row r="36" customFormat="false" ht="12.75" hidden="false" customHeight="false" outlineLevel="0" collapsed="false">
      <c r="A36" s="72" t="s">
        <v>67</v>
      </c>
      <c r="B36" s="73" t="s">
        <v>68</v>
      </c>
      <c r="C36" s="69" t="s">
        <v>42</v>
      </c>
      <c r="D36" s="70" t="n">
        <v>103.1</v>
      </c>
      <c r="E36" s="71"/>
      <c r="F36" s="52" t="n">
        <v>0.96</v>
      </c>
      <c r="G36" s="53" t="n">
        <v>99.1</v>
      </c>
      <c r="H36" s="45"/>
      <c r="I36" s="52" t="n">
        <v>1.41</v>
      </c>
      <c r="J36" s="53" t="n">
        <v>144.96</v>
      </c>
      <c r="K36" s="45"/>
      <c r="L36" s="52" t="n">
        <v>0</v>
      </c>
      <c r="M36" s="53" t="n">
        <v>0</v>
      </c>
      <c r="N36" s="45"/>
      <c r="O36" s="54" t="n">
        <v>2.37</v>
      </c>
      <c r="P36" s="53" t="n">
        <v>244.06</v>
      </c>
    </row>
    <row r="37" customFormat="false" ht="12.75" hidden="false" customHeight="false" outlineLevel="0" collapsed="false">
      <c r="A37" s="67" t="s">
        <v>69</v>
      </c>
      <c r="B37" s="68" t="s">
        <v>70</v>
      </c>
      <c r="C37" s="69"/>
      <c r="D37" s="70"/>
      <c r="E37" s="71"/>
      <c r="F37" s="52"/>
      <c r="G37" s="53"/>
      <c r="H37" s="45"/>
      <c r="I37" s="52"/>
      <c r="J37" s="53"/>
      <c r="K37" s="45"/>
      <c r="L37" s="52"/>
      <c r="M37" s="53"/>
      <c r="N37" s="45"/>
      <c r="O37" s="54"/>
      <c r="P37" s="53"/>
    </row>
    <row r="38" customFormat="false" ht="12.75" hidden="false" customHeight="false" outlineLevel="0" collapsed="false">
      <c r="A38" s="72" t="s">
        <v>71</v>
      </c>
      <c r="B38" s="73" t="s">
        <v>72</v>
      </c>
      <c r="C38" s="69" t="s">
        <v>42</v>
      </c>
      <c r="D38" s="70" t="n">
        <v>134.8</v>
      </c>
      <c r="E38" s="71"/>
      <c r="F38" s="52" t="n">
        <v>0.52</v>
      </c>
      <c r="G38" s="53" t="n">
        <v>69.46</v>
      </c>
      <c r="H38" s="45"/>
      <c r="I38" s="52" t="n">
        <v>0.95</v>
      </c>
      <c r="J38" s="53" t="n">
        <v>127.64</v>
      </c>
      <c r="K38" s="45"/>
      <c r="L38" s="52" t="n">
        <v>0</v>
      </c>
      <c r="M38" s="53" t="n">
        <v>0</v>
      </c>
      <c r="N38" s="45"/>
      <c r="O38" s="54" t="n">
        <v>1.46</v>
      </c>
      <c r="P38" s="53" t="n">
        <v>197.11</v>
      </c>
    </row>
    <row r="39" customFormat="false" ht="12.75" hidden="false" customHeight="false" outlineLevel="0" collapsed="false">
      <c r="A39" s="58"/>
      <c r="B39" s="59" t="s">
        <v>43</v>
      </c>
      <c r="C39" s="60" t="s">
        <v>43</v>
      </c>
      <c r="D39" s="61"/>
      <c r="E39" s="75"/>
      <c r="F39" s="62"/>
      <c r="G39" s="63"/>
      <c r="H39" s="64"/>
      <c r="I39" s="62"/>
      <c r="J39" s="63"/>
      <c r="K39" s="64"/>
      <c r="L39" s="62"/>
      <c r="M39" s="63"/>
      <c r="N39" s="64"/>
      <c r="O39" s="65" t="s">
        <v>43</v>
      </c>
      <c r="P39" s="66" t="n">
        <v>441.17</v>
      </c>
    </row>
    <row r="40" customFormat="false" ht="12.75" hidden="false" customHeight="false" outlineLevel="0" collapsed="false">
      <c r="A40" s="67" t="s">
        <v>73</v>
      </c>
      <c r="B40" s="68" t="s">
        <v>74</v>
      </c>
      <c r="C40" s="69"/>
      <c r="D40" s="70"/>
      <c r="E40" s="71"/>
      <c r="F40" s="52"/>
      <c r="G40" s="53"/>
      <c r="H40" s="45"/>
      <c r="I40" s="52"/>
      <c r="J40" s="53"/>
      <c r="K40" s="45"/>
      <c r="L40" s="52"/>
      <c r="M40" s="53"/>
      <c r="N40" s="45"/>
      <c r="O40" s="54"/>
      <c r="P40" s="53"/>
    </row>
    <row r="41" customFormat="false" ht="12.75" hidden="false" customHeight="false" outlineLevel="0" collapsed="false">
      <c r="A41" s="67" t="s">
        <v>75</v>
      </c>
      <c r="B41" s="68" t="s">
        <v>76</v>
      </c>
      <c r="C41" s="69"/>
      <c r="D41" s="70"/>
      <c r="E41" s="71"/>
      <c r="F41" s="52"/>
      <c r="G41" s="53"/>
      <c r="H41" s="45"/>
      <c r="I41" s="52"/>
      <c r="J41" s="53"/>
      <c r="K41" s="45"/>
      <c r="L41" s="52"/>
      <c r="M41" s="53"/>
      <c r="N41" s="45"/>
      <c r="O41" s="54"/>
      <c r="P41" s="53"/>
    </row>
    <row r="42" customFormat="false" ht="12.75" hidden="false" customHeight="false" outlineLevel="0" collapsed="false">
      <c r="A42" s="72" t="s">
        <v>77</v>
      </c>
      <c r="B42" s="73" t="s">
        <v>68</v>
      </c>
      <c r="C42" s="69" t="s">
        <v>42</v>
      </c>
      <c r="D42" s="70" t="n">
        <v>18.2</v>
      </c>
      <c r="E42" s="71"/>
      <c r="F42" s="52" t="n">
        <v>0.96</v>
      </c>
      <c r="G42" s="53" t="n">
        <v>17.49</v>
      </c>
      <c r="H42" s="45"/>
      <c r="I42" s="52" t="n">
        <v>1.41</v>
      </c>
      <c r="J42" s="53" t="n">
        <v>25.59</v>
      </c>
      <c r="K42" s="45"/>
      <c r="L42" s="52" t="n">
        <v>0</v>
      </c>
      <c r="M42" s="53" t="n">
        <v>0</v>
      </c>
      <c r="N42" s="45"/>
      <c r="O42" s="54" t="n">
        <v>2.37</v>
      </c>
      <c r="P42" s="53" t="n">
        <v>43.08</v>
      </c>
    </row>
    <row r="43" customFormat="false" ht="12.75" hidden="false" customHeight="false" outlineLevel="0" collapsed="false">
      <c r="A43" s="67" t="s">
        <v>78</v>
      </c>
      <c r="B43" s="68" t="s">
        <v>79</v>
      </c>
      <c r="C43" s="69"/>
      <c r="D43" s="70"/>
      <c r="E43" s="71"/>
      <c r="F43" s="52"/>
      <c r="G43" s="53"/>
      <c r="H43" s="45"/>
      <c r="I43" s="52"/>
      <c r="J43" s="53"/>
      <c r="K43" s="45"/>
      <c r="L43" s="52"/>
      <c r="M43" s="53"/>
      <c r="N43" s="45"/>
      <c r="O43" s="54"/>
      <c r="P43" s="53"/>
    </row>
    <row r="44" customFormat="false" ht="12.75" hidden="false" customHeight="false" outlineLevel="0" collapsed="false">
      <c r="A44" s="72" t="s">
        <v>80</v>
      </c>
      <c r="B44" s="73" t="s">
        <v>81</v>
      </c>
      <c r="C44" s="69" t="s">
        <v>42</v>
      </c>
      <c r="D44" s="70" t="n">
        <v>18.2</v>
      </c>
      <c r="E44" s="71"/>
      <c r="F44" s="52" t="n">
        <v>2.69</v>
      </c>
      <c r="G44" s="53" t="n">
        <v>49.04</v>
      </c>
      <c r="H44" s="45"/>
      <c r="I44" s="52" t="n">
        <v>3.41</v>
      </c>
      <c r="J44" s="53" t="n">
        <v>62.15</v>
      </c>
      <c r="K44" s="45"/>
      <c r="L44" s="52" t="n">
        <v>0</v>
      </c>
      <c r="M44" s="53" t="n">
        <v>0</v>
      </c>
      <c r="N44" s="45"/>
      <c r="O44" s="54" t="n">
        <v>6.11</v>
      </c>
      <c r="P44" s="53" t="n">
        <v>111.18</v>
      </c>
    </row>
    <row r="45" s="55" customFormat="true" ht="12.75" hidden="false" customHeight="false" outlineLevel="0" collapsed="false">
      <c r="A45" s="48" t="s">
        <v>82</v>
      </c>
      <c r="B45" s="49" t="s">
        <v>83</v>
      </c>
      <c r="C45" s="50"/>
      <c r="D45" s="51"/>
      <c r="E45" s="42"/>
      <c r="F45" s="52"/>
      <c r="G45" s="53"/>
      <c r="H45" s="45"/>
      <c r="I45" s="52"/>
      <c r="J45" s="53"/>
      <c r="K45" s="45"/>
      <c r="L45" s="52"/>
      <c r="M45" s="53"/>
      <c r="N45" s="45"/>
      <c r="O45" s="54"/>
      <c r="P45" s="53"/>
    </row>
    <row r="46" customFormat="false" ht="12.75" hidden="false" customHeight="false" outlineLevel="0" collapsed="false">
      <c r="A46" s="72" t="s">
        <v>84</v>
      </c>
      <c r="B46" s="73" t="s">
        <v>85</v>
      </c>
      <c r="C46" s="69" t="s">
        <v>42</v>
      </c>
      <c r="D46" s="70" t="n">
        <v>18.2</v>
      </c>
      <c r="E46" s="71"/>
      <c r="F46" s="52" t="n">
        <v>0.74</v>
      </c>
      <c r="G46" s="53" t="n">
        <v>13.46</v>
      </c>
      <c r="H46" s="45"/>
      <c r="I46" s="52" t="n">
        <v>0.85</v>
      </c>
      <c r="J46" s="53" t="n">
        <v>15.54</v>
      </c>
      <c r="K46" s="45"/>
      <c r="L46" s="52" t="n">
        <v>0</v>
      </c>
      <c r="M46" s="53" t="n">
        <v>0</v>
      </c>
      <c r="N46" s="45"/>
      <c r="O46" s="54" t="n">
        <v>1.59</v>
      </c>
      <c r="P46" s="53" t="n">
        <v>28.99</v>
      </c>
    </row>
    <row r="47" s="55" customFormat="true" ht="12.75" hidden="false" customHeight="false" outlineLevel="0" collapsed="false">
      <c r="A47" s="48" t="s">
        <v>86</v>
      </c>
      <c r="B47" s="49" t="s">
        <v>87</v>
      </c>
      <c r="C47" s="50"/>
      <c r="D47" s="51"/>
      <c r="E47" s="42"/>
      <c r="F47" s="52"/>
      <c r="G47" s="53"/>
      <c r="H47" s="45"/>
      <c r="I47" s="52"/>
      <c r="J47" s="53"/>
      <c r="K47" s="45"/>
      <c r="L47" s="52"/>
      <c r="M47" s="53"/>
      <c r="N47" s="45"/>
      <c r="O47" s="54"/>
      <c r="P47" s="53"/>
    </row>
    <row r="48" customFormat="false" ht="12.75" hidden="false" customHeight="false" outlineLevel="0" collapsed="false">
      <c r="A48" s="72" t="s">
        <v>88</v>
      </c>
      <c r="B48" s="73" t="s">
        <v>89</v>
      </c>
      <c r="C48" s="69" t="s">
        <v>42</v>
      </c>
      <c r="D48" s="70" t="n">
        <v>18.2</v>
      </c>
      <c r="E48" s="71"/>
      <c r="F48" s="52" t="n">
        <v>187.38</v>
      </c>
      <c r="G48" s="53" t="n">
        <v>3410.25</v>
      </c>
      <c r="H48" s="45"/>
      <c r="I48" s="52" t="n">
        <v>25.81</v>
      </c>
      <c r="J48" s="53" t="n">
        <v>469.7</v>
      </c>
      <c r="K48" s="45"/>
      <c r="L48" s="52" t="n">
        <v>0</v>
      </c>
      <c r="M48" s="53" t="n">
        <v>0</v>
      </c>
      <c r="N48" s="45"/>
      <c r="O48" s="54" t="n">
        <v>213.18</v>
      </c>
      <c r="P48" s="53" t="n">
        <v>3879.95</v>
      </c>
    </row>
    <row r="49" customFormat="false" ht="12.75" hidden="false" customHeight="false" outlineLevel="0" collapsed="false">
      <c r="A49" s="72" t="s">
        <v>90</v>
      </c>
      <c r="B49" s="73" t="s">
        <v>91</v>
      </c>
      <c r="C49" s="69" t="s">
        <v>42</v>
      </c>
      <c r="D49" s="70" t="n">
        <v>18.2</v>
      </c>
      <c r="E49" s="71"/>
      <c r="F49" s="52" t="n">
        <v>521.53</v>
      </c>
      <c r="G49" s="53" t="n">
        <v>9491.77</v>
      </c>
      <c r="H49" s="45"/>
      <c r="I49" s="52" t="n">
        <v>58.11</v>
      </c>
      <c r="J49" s="53" t="n">
        <v>1057.63</v>
      </c>
      <c r="K49" s="45"/>
      <c r="L49" s="52" t="n">
        <v>0</v>
      </c>
      <c r="M49" s="53" t="n">
        <v>0</v>
      </c>
      <c r="N49" s="45"/>
      <c r="O49" s="54" t="n">
        <v>579.64</v>
      </c>
      <c r="P49" s="53" t="n">
        <v>10549.4</v>
      </c>
    </row>
    <row r="50" customFormat="false" ht="12.75" hidden="false" customHeight="false" outlineLevel="0" collapsed="false">
      <c r="A50" s="72" t="s">
        <v>92</v>
      </c>
      <c r="B50" s="73" t="s">
        <v>93</v>
      </c>
      <c r="C50" s="69" t="s">
        <v>94</v>
      </c>
      <c r="D50" s="70" t="n">
        <v>160</v>
      </c>
      <c r="E50" s="71"/>
      <c r="F50" s="52" t="n">
        <v>0.17</v>
      </c>
      <c r="G50" s="53" t="n">
        <v>27.52</v>
      </c>
      <c r="H50" s="45"/>
      <c r="I50" s="52" t="n">
        <v>0.12</v>
      </c>
      <c r="J50" s="53" t="n">
        <v>19.1</v>
      </c>
      <c r="K50" s="45"/>
      <c r="L50" s="52" t="n">
        <v>0</v>
      </c>
      <c r="M50" s="53" t="n">
        <v>0</v>
      </c>
      <c r="N50" s="45"/>
      <c r="O50" s="54" t="n">
        <v>0.29</v>
      </c>
      <c r="P50" s="53" t="n">
        <v>46.62</v>
      </c>
    </row>
    <row r="51" customFormat="false" ht="12.75" hidden="false" customHeight="false" outlineLevel="0" collapsed="false">
      <c r="A51" s="72" t="s">
        <v>95</v>
      </c>
      <c r="B51" s="73" t="s">
        <v>96</v>
      </c>
      <c r="C51" s="69" t="s">
        <v>42</v>
      </c>
      <c r="D51" s="70" t="n">
        <v>18.2</v>
      </c>
      <c r="E51" s="71"/>
      <c r="F51" s="52" t="n">
        <v>2.67</v>
      </c>
      <c r="G51" s="53" t="n">
        <v>48.63</v>
      </c>
      <c r="H51" s="45"/>
      <c r="I51" s="52" t="n">
        <v>0.41</v>
      </c>
      <c r="J51" s="53" t="n">
        <v>7.46</v>
      </c>
      <c r="K51" s="45"/>
      <c r="L51" s="52" t="n">
        <v>0</v>
      </c>
      <c r="M51" s="53" t="n">
        <v>0</v>
      </c>
      <c r="N51" s="45"/>
      <c r="O51" s="54" t="n">
        <v>3.08</v>
      </c>
      <c r="P51" s="53" t="n">
        <v>56.09</v>
      </c>
    </row>
    <row r="52" customFormat="false" ht="12.75" hidden="false" customHeight="false" outlineLevel="0" collapsed="false">
      <c r="A52" s="58"/>
      <c r="B52" s="59" t="s">
        <v>43</v>
      </c>
      <c r="C52" s="60" t="s">
        <v>43</v>
      </c>
      <c r="D52" s="61"/>
      <c r="E52" s="75"/>
      <c r="F52" s="62"/>
      <c r="G52" s="63"/>
      <c r="H52" s="64"/>
      <c r="I52" s="62"/>
      <c r="J52" s="63"/>
      <c r="K52" s="64"/>
      <c r="L52" s="62"/>
      <c r="M52" s="63"/>
      <c r="N52" s="64"/>
      <c r="O52" s="65" t="s">
        <v>43</v>
      </c>
      <c r="P52" s="66" t="n">
        <v>14715.31</v>
      </c>
    </row>
    <row r="53" s="55" customFormat="true" ht="12.75" hidden="false" customHeight="false" outlineLevel="0" collapsed="false">
      <c r="A53" s="48" t="s">
        <v>97</v>
      </c>
      <c r="B53" s="49" t="s">
        <v>98</v>
      </c>
      <c r="C53" s="50"/>
      <c r="D53" s="51"/>
      <c r="E53" s="42"/>
      <c r="F53" s="52"/>
      <c r="G53" s="53"/>
      <c r="H53" s="45"/>
      <c r="I53" s="52"/>
      <c r="J53" s="53"/>
      <c r="K53" s="45"/>
      <c r="L53" s="52"/>
      <c r="M53" s="53"/>
      <c r="N53" s="45"/>
      <c r="O53" s="54"/>
      <c r="P53" s="53"/>
    </row>
    <row r="54" customFormat="false" ht="12.75" hidden="false" customHeight="false" outlineLevel="0" collapsed="false">
      <c r="A54" s="72" t="s">
        <v>99</v>
      </c>
      <c r="B54" s="73" t="s">
        <v>100</v>
      </c>
      <c r="C54" s="69" t="s">
        <v>94</v>
      </c>
      <c r="D54" s="70" t="n">
        <v>1</v>
      </c>
      <c r="E54" s="71"/>
      <c r="F54" s="52" t="n">
        <v>281.48</v>
      </c>
      <c r="G54" s="53" t="n">
        <v>281.48</v>
      </c>
      <c r="H54" s="45"/>
      <c r="I54" s="52" t="n">
        <v>34</v>
      </c>
      <c r="J54" s="53" t="n">
        <v>34</v>
      </c>
      <c r="K54" s="45"/>
      <c r="L54" s="52" t="n">
        <v>0</v>
      </c>
      <c r="M54" s="53" t="n">
        <v>0</v>
      </c>
      <c r="N54" s="45"/>
      <c r="O54" s="54" t="n">
        <v>315.48</v>
      </c>
      <c r="P54" s="53" t="n">
        <v>315.48</v>
      </c>
    </row>
    <row r="55" customFormat="false" ht="12.75" hidden="false" customHeight="false" outlineLevel="0" collapsed="false">
      <c r="A55" s="58"/>
      <c r="B55" s="59" t="s">
        <v>43</v>
      </c>
      <c r="C55" s="60" t="s">
        <v>43</v>
      </c>
      <c r="D55" s="61"/>
      <c r="E55" s="75"/>
      <c r="F55" s="62"/>
      <c r="G55" s="63"/>
      <c r="H55" s="64"/>
      <c r="I55" s="62"/>
      <c r="J55" s="63"/>
      <c r="K55" s="64"/>
      <c r="L55" s="62"/>
      <c r="M55" s="63"/>
      <c r="N55" s="64"/>
      <c r="O55" s="65" t="s">
        <v>43</v>
      </c>
      <c r="P55" s="66" t="n">
        <v>315.48</v>
      </c>
    </row>
    <row r="56" customFormat="false" ht="12.75" hidden="false" customHeight="false" outlineLevel="0" collapsed="false">
      <c r="A56" s="67" t="s">
        <v>101</v>
      </c>
      <c r="B56" s="68" t="s">
        <v>102</v>
      </c>
      <c r="C56" s="69"/>
      <c r="D56" s="70"/>
      <c r="E56" s="71"/>
      <c r="F56" s="52"/>
      <c r="G56" s="53"/>
      <c r="H56" s="45"/>
      <c r="I56" s="52"/>
      <c r="J56" s="53"/>
      <c r="K56" s="45"/>
      <c r="L56" s="52"/>
      <c r="M56" s="53"/>
      <c r="N56" s="45"/>
      <c r="O56" s="54"/>
      <c r="P56" s="53"/>
    </row>
    <row r="57" customFormat="false" ht="12.75" hidden="false" customHeight="false" outlineLevel="0" collapsed="false">
      <c r="A57" s="67" t="s">
        <v>103</v>
      </c>
      <c r="B57" s="68" t="s">
        <v>79</v>
      </c>
      <c r="C57" s="69"/>
      <c r="D57" s="70"/>
      <c r="E57" s="71"/>
      <c r="F57" s="52"/>
      <c r="G57" s="53"/>
      <c r="H57" s="45"/>
      <c r="I57" s="52"/>
      <c r="J57" s="53"/>
      <c r="K57" s="45"/>
      <c r="L57" s="52"/>
      <c r="M57" s="53"/>
      <c r="N57" s="45"/>
      <c r="O57" s="54"/>
      <c r="P57" s="53"/>
    </row>
    <row r="58" customFormat="false" ht="12.75" hidden="false" customHeight="false" outlineLevel="0" collapsed="false">
      <c r="A58" s="72" t="s">
        <v>104</v>
      </c>
      <c r="B58" s="73" t="s">
        <v>81</v>
      </c>
      <c r="C58" s="69" t="s">
        <v>42</v>
      </c>
      <c r="D58" s="70" t="n">
        <v>103.1</v>
      </c>
      <c r="E58" s="71"/>
      <c r="F58" s="52" t="n">
        <v>2.69</v>
      </c>
      <c r="G58" s="53" t="n">
        <v>277.79</v>
      </c>
      <c r="H58" s="45"/>
      <c r="I58" s="52" t="n">
        <v>3.41</v>
      </c>
      <c r="J58" s="53" t="n">
        <v>352.04</v>
      </c>
      <c r="K58" s="45"/>
      <c r="L58" s="52" t="n">
        <v>0</v>
      </c>
      <c r="M58" s="53" t="n">
        <v>0</v>
      </c>
      <c r="N58" s="45"/>
      <c r="O58" s="54" t="n">
        <v>6.11</v>
      </c>
      <c r="P58" s="53" t="n">
        <v>629.84</v>
      </c>
    </row>
    <row r="59" customFormat="false" ht="12.75" hidden="false" customHeight="false" outlineLevel="0" collapsed="false">
      <c r="A59" s="67" t="s">
        <v>105</v>
      </c>
      <c r="B59" s="68" t="s">
        <v>106</v>
      </c>
      <c r="C59" s="69"/>
      <c r="D59" s="70"/>
      <c r="E59" s="71"/>
      <c r="F59" s="52"/>
      <c r="G59" s="53"/>
      <c r="H59" s="45"/>
      <c r="I59" s="52"/>
      <c r="J59" s="53"/>
      <c r="K59" s="45"/>
      <c r="L59" s="52"/>
      <c r="M59" s="53"/>
      <c r="N59" s="45"/>
      <c r="O59" s="54"/>
      <c r="P59" s="53"/>
    </row>
    <row r="60" customFormat="false" ht="12.75" hidden="false" customHeight="false" outlineLevel="0" collapsed="false">
      <c r="A60" s="72" t="s">
        <v>107</v>
      </c>
      <c r="B60" s="73" t="s">
        <v>85</v>
      </c>
      <c r="C60" s="69" t="s">
        <v>42</v>
      </c>
      <c r="D60" s="70" t="n">
        <v>103.1</v>
      </c>
      <c r="E60" s="71"/>
      <c r="F60" s="52" t="n">
        <v>0.74</v>
      </c>
      <c r="G60" s="53" t="n">
        <v>76.24</v>
      </c>
      <c r="H60" s="45"/>
      <c r="I60" s="52" t="n">
        <v>0.85</v>
      </c>
      <c r="J60" s="53" t="n">
        <v>88.01</v>
      </c>
      <c r="K60" s="45"/>
      <c r="L60" s="52" t="n">
        <v>0</v>
      </c>
      <c r="M60" s="53" t="n">
        <v>0</v>
      </c>
      <c r="N60" s="45"/>
      <c r="O60" s="54" t="n">
        <v>1.59</v>
      </c>
      <c r="P60" s="53" t="n">
        <v>164.25</v>
      </c>
    </row>
    <row r="61" customFormat="false" ht="12.75" hidden="false" customHeight="false" outlineLevel="0" collapsed="false">
      <c r="A61" s="67" t="s">
        <v>108</v>
      </c>
      <c r="B61" s="68" t="s">
        <v>109</v>
      </c>
      <c r="C61" s="69"/>
      <c r="D61" s="70"/>
      <c r="E61" s="71"/>
      <c r="F61" s="52"/>
      <c r="G61" s="53"/>
      <c r="H61" s="45"/>
      <c r="I61" s="52"/>
      <c r="J61" s="53"/>
      <c r="K61" s="45"/>
      <c r="L61" s="52"/>
      <c r="M61" s="53"/>
      <c r="N61" s="45"/>
      <c r="O61" s="54"/>
      <c r="P61" s="53"/>
    </row>
    <row r="62" s="55" customFormat="true" ht="12.75" hidden="false" customHeight="false" outlineLevel="0" collapsed="false">
      <c r="A62" s="56" t="s">
        <v>110</v>
      </c>
      <c r="B62" s="57" t="s">
        <v>89</v>
      </c>
      <c r="C62" s="50" t="s">
        <v>42</v>
      </c>
      <c r="D62" s="51" t="n">
        <v>103.1</v>
      </c>
      <c r="E62" s="42"/>
      <c r="F62" s="52" t="n">
        <v>187.38</v>
      </c>
      <c r="G62" s="53" t="n">
        <v>19318.5</v>
      </c>
      <c r="H62" s="45"/>
      <c r="I62" s="52" t="n">
        <v>25.81</v>
      </c>
      <c r="J62" s="53" t="n">
        <v>2660.79</v>
      </c>
      <c r="K62" s="45"/>
      <c r="L62" s="52" t="n">
        <v>0</v>
      </c>
      <c r="M62" s="53" t="n">
        <v>0</v>
      </c>
      <c r="N62" s="45"/>
      <c r="O62" s="54" t="n">
        <v>213.18</v>
      </c>
      <c r="P62" s="53" t="n">
        <v>21979.29</v>
      </c>
    </row>
    <row r="63" customFormat="false" ht="12.75" hidden="false" customHeight="false" outlineLevel="0" collapsed="false">
      <c r="A63" s="72" t="s">
        <v>111</v>
      </c>
      <c r="B63" s="73" t="s">
        <v>112</v>
      </c>
      <c r="C63" s="69" t="s">
        <v>34</v>
      </c>
      <c r="D63" s="70" t="n">
        <v>927</v>
      </c>
      <c r="E63" s="71"/>
      <c r="F63" s="52" t="n">
        <v>0.4</v>
      </c>
      <c r="G63" s="53" t="n">
        <v>371.03</v>
      </c>
      <c r="H63" s="45"/>
      <c r="I63" s="52" t="n">
        <v>0.14</v>
      </c>
      <c r="J63" s="53" t="n">
        <v>125.69</v>
      </c>
      <c r="K63" s="45"/>
      <c r="L63" s="52" t="n">
        <v>0</v>
      </c>
      <c r="M63" s="53" t="n">
        <v>0</v>
      </c>
      <c r="N63" s="45"/>
      <c r="O63" s="54" t="n">
        <v>0.54</v>
      </c>
      <c r="P63" s="53" t="n">
        <v>496.73</v>
      </c>
    </row>
    <row r="64" customFormat="false" ht="12.75" hidden="false" customHeight="false" outlineLevel="0" collapsed="false">
      <c r="A64" s="67" t="s">
        <v>113</v>
      </c>
      <c r="B64" s="68" t="s">
        <v>114</v>
      </c>
      <c r="C64" s="69"/>
      <c r="D64" s="70"/>
      <c r="E64" s="71"/>
      <c r="F64" s="52"/>
      <c r="G64" s="53"/>
      <c r="H64" s="45"/>
      <c r="I64" s="52"/>
      <c r="J64" s="53"/>
      <c r="K64" s="45"/>
      <c r="L64" s="52"/>
      <c r="M64" s="53"/>
      <c r="N64" s="45"/>
      <c r="O64" s="54"/>
      <c r="P64" s="53"/>
    </row>
    <row r="65" customFormat="false" ht="12.75" hidden="false" customHeight="false" outlineLevel="0" collapsed="false">
      <c r="A65" s="72" t="s">
        <v>115</v>
      </c>
      <c r="B65" s="73" t="s">
        <v>116</v>
      </c>
      <c r="C65" s="69" t="s">
        <v>42</v>
      </c>
      <c r="D65" s="70" t="n">
        <v>117.6</v>
      </c>
      <c r="E65" s="71"/>
      <c r="F65" s="52" t="n">
        <v>11.45</v>
      </c>
      <c r="G65" s="53" t="n">
        <v>1346.5</v>
      </c>
      <c r="H65" s="45"/>
      <c r="I65" s="52" t="n">
        <v>0.92</v>
      </c>
      <c r="J65" s="53" t="n">
        <v>107.7</v>
      </c>
      <c r="K65" s="45"/>
      <c r="L65" s="52" t="n">
        <v>0</v>
      </c>
      <c r="M65" s="53" t="n">
        <v>0</v>
      </c>
      <c r="N65" s="45"/>
      <c r="O65" s="54" t="n">
        <v>12.37</v>
      </c>
      <c r="P65" s="53" t="n">
        <v>1454.2</v>
      </c>
    </row>
    <row r="66" customFormat="false" ht="12.75" hidden="false" customHeight="false" outlineLevel="0" collapsed="false">
      <c r="A66" s="67" t="s">
        <v>117</v>
      </c>
      <c r="B66" s="68" t="s">
        <v>118</v>
      </c>
      <c r="C66" s="69"/>
      <c r="D66" s="70"/>
      <c r="E66" s="71"/>
      <c r="F66" s="52"/>
      <c r="G66" s="53"/>
      <c r="H66" s="45"/>
      <c r="I66" s="52"/>
      <c r="J66" s="53"/>
      <c r="K66" s="45"/>
      <c r="L66" s="52"/>
      <c r="M66" s="53"/>
      <c r="N66" s="45"/>
      <c r="O66" s="54"/>
      <c r="P66" s="53"/>
    </row>
    <row r="67" customFormat="false" ht="12.75" hidden="false" customHeight="false" outlineLevel="0" collapsed="false">
      <c r="A67" s="72" t="s">
        <v>119</v>
      </c>
      <c r="B67" s="73" t="s">
        <v>120</v>
      </c>
      <c r="C67" s="69" t="s">
        <v>121</v>
      </c>
      <c r="D67" s="70" t="n">
        <v>4.13</v>
      </c>
      <c r="E67" s="71"/>
      <c r="F67" s="52" t="n">
        <v>340.53</v>
      </c>
      <c r="G67" s="53" t="n">
        <v>1406.38</v>
      </c>
      <c r="H67" s="45"/>
      <c r="I67" s="52" t="n">
        <v>0</v>
      </c>
      <c r="J67" s="53" t="n">
        <v>0</v>
      </c>
      <c r="K67" s="45"/>
      <c r="L67" s="52" t="n">
        <v>0</v>
      </c>
      <c r="M67" s="53" t="n">
        <v>0</v>
      </c>
      <c r="N67" s="45"/>
      <c r="O67" s="54" t="n">
        <v>340.53</v>
      </c>
      <c r="P67" s="53" t="n">
        <v>1406.38</v>
      </c>
    </row>
    <row r="68" customFormat="false" ht="12.75" hidden="false" customHeight="false" outlineLevel="0" collapsed="false">
      <c r="A68" s="72" t="s">
        <v>122</v>
      </c>
      <c r="B68" s="73" t="s">
        <v>123</v>
      </c>
      <c r="C68" s="69" t="s">
        <v>34</v>
      </c>
      <c r="D68" s="70" t="n">
        <v>2</v>
      </c>
      <c r="E68" s="71"/>
      <c r="F68" s="52" t="n">
        <v>36.37</v>
      </c>
      <c r="G68" s="53" t="n">
        <v>72.75</v>
      </c>
      <c r="H68" s="45"/>
      <c r="I68" s="52" t="n">
        <v>135.16</v>
      </c>
      <c r="J68" s="53" t="n">
        <v>270.32</v>
      </c>
      <c r="K68" s="45"/>
      <c r="L68" s="52" t="n">
        <v>0</v>
      </c>
      <c r="M68" s="53" t="n">
        <v>0</v>
      </c>
      <c r="N68" s="45"/>
      <c r="O68" s="54" t="n">
        <v>171.54</v>
      </c>
      <c r="P68" s="53" t="n">
        <v>343.07</v>
      </c>
    </row>
    <row r="69" s="55" customFormat="true" ht="12.75" hidden="false" customHeight="false" outlineLevel="0" collapsed="false">
      <c r="A69" s="56" t="s">
        <v>124</v>
      </c>
      <c r="B69" s="57" t="s">
        <v>125</v>
      </c>
      <c r="C69" s="50" t="s">
        <v>121</v>
      </c>
      <c r="D69" s="51" t="n">
        <v>4.13</v>
      </c>
      <c r="E69" s="42"/>
      <c r="F69" s="52" t="n">
        <v>10.89</v>
      </c>
      <c r="G69" s="53" t="n">
        <v>44.98</v>
      </c>
      <c r="H69" s="45"/>
      <c r="I69" s="52" t="n">
        <v>15.53</v>
      </c>
      <c r="J69" s="53" t="n">
        <v>64.12</v>
      </c>
      <c r="K69" s="45"/>
      <c r="L69" s="52" t="n">
        <v>0</v>
      </c>
      <c r="M69" s="53" t="n">
        <v>0</v>
      </c>
      <c r="N69" s="45"/>
      <c r="O69" s="54" t="n">
        <v>26.42</v>
      </c>
      <c r="P69" s="53" t="n">
        <v>109.1</v>
      </c>
    </row>
    <row r="70" s="55" customFormat="true" ht="12.75" hidden="false" customHeight="false" outlineLevel="0" collapsed="false">
      <c r="A70" s="56" t="s">
        <v>126</v>
      </c>
      <c r="B70" s="57" t="s">
        <v>127</v>
      </c>
      <c r="C70" s="50" t="s">
        <v>42</v>
      </c>
      <c r="D70" s="51" t="n">
        <v>103.1</v>
      </c>
      <c r="E70" s="42"/>
      <c r="F70" s="52" t="n">
        <v>7.34</v>
      </c>
      <c r="G70" s="53" t="n">
        <v>756.8</v>
      </c>
      <c r="H70" s="45"/>
      <c r="I70" s="52" t="n">
        <v>0.85</v>
      </c>
      <c r="J70" s="53" t="n">
        <v>88.01</v>
      </c>
      <c r="K70" s="45"/>
      <c r="L70" s="52" t="n">
        <v>0</v>
      </c>
      <c r="M70" s="53" t="n">
        <v>0</v>
      </c>
      <c r="N70" s="45"/>
      <c r="O70" s="54" t="n">
        <v>8.19</v>
      </c>
      <c r="P70" s="53" t="n">
        <v>844.81</v>
      </c>
    </row>
    <row r="71" customFormat="false" ht="12.75" hidden="false" customHeight="false" outlineLevel="0" collapsed="false">
      <c r="A71" s="58"/>
      <c r="B71" s="59" t="s">
        <v>43</v>
      </c>
      <c r="C71" s="60" t="s">
        <v>43</v>
      </c>
      <c r="D71" s="61"/>
      <c r="E71" s="75"/>
      <c r="F71" s="62"/>
      <c r="G71" s="63"/>
      <c r="H71" s="64"/>
      <c r="I71" s="62"/>
      <c r="J71" s="63"/>
      <c r="K71" s="64"/>
      <c r="L71" s="62"/>
      <c r="M71" s="63" t="n">
        <v>0</v>
      </c>
      <c r="N71" s="64"/>
      <c r="O71" s="65" t="s">
        <v>43</v>
      </c>
      <c r="P71" s="66" t="n">
        <v>27427.67</v>
      </c>
    </row>
    <row r="72" customFormat="false" ht="12.75" hidden="false" customHeight="false" outlineLevel="0" collapsed="false">
      <c r="A72" s="67" t="s">
        <v>128</v>
      </c>
      <c r="B72" s="68" t="s">
        <v>129</v>
      </c>
      <c r="C72" s="69"/>
      <c r="D72" s="70"/>
      <c r="E72" s="71"/>
      <c r="F72" s="52"/>
      <c r="G72" s="53"/>
      <c r="H72" s="45"/>
      <c r="I72" s="52"/>
      <c r="J72" s="53"/>
      <c r="K72" s="45"/>
      <c r="L72" s="52"/>
      <c r="M72" s="53"/>
      <c r="N72" s="45"/>
      <c r="O72" s="54"/>
      <c r="P72" s="53"/>
    </row>
    <row r="73" customFormat="false" ht="12.75" hidden="false" customHeight="false" outlineLevel="0" collapsed="false">
      <c r="A73" s="67" t="s">
        <v>130</v>
      </c>
      <c r="B73" s="68" t="s">
        <v>79</v>
      </c>
      <c r="C73" s="69"/>
      <c r="D73" s="70"/>
      <c r="E73" s="71"/>
      <c r="F73" s="52"/>
      <c r="G73" s="53"/>
      <c r="H73" s="45"/>
      <c r="I73" s="52"/>
      <c r="J73" s="53"/>
      <c r="K73" s="45"/>
      <c r="L73" s="52"/>
      <c r="M73" s="53"/>
      <c r="N73" s="45"/>
      <c r="O73" s="54"/>
      <c r="P73" s="53"/>
    </row>
    <row r="74" customFormat="false" ht="12.75" hidden="false" customHeight="false" outlineLevel="0" collapsed="false">
      <c r="A74" s="72" t="s">
        <v>131</v>
      </c>
      <c r="B74" s="73" t="s">
        <v>81</v>
      </c>
      <c r="C74" s="69" t="s">
        <v>42</v>
      </c>
      <c r="D74" s="70" t="n">
        <v>21.51</v>
      </c>
      <c r="E74" s="71"/>
      <c r="F74" s="52" t="n">
        <v>2.69</v>
      </c>
      <c r="G74" s="53" t="n">
        <v>57.96</v>
      </c>
      <c r="H74" s="45"/>
      <c r="I74" s="52" t="n">
        <v>3.41</v>
      </c>
      <c r="J74" s="53" t="n">
        <v>73.45</v>
      </c>
      <c r="K74" s="45"/>
      <c r="L74" s="52" t="n">
        <v>0</v>
      </c>
      <c r="M74" s="53" t="n">
        <v>0</v>
      </c>
      <c r="N74" s="45"/>
      <c r="O74" s="54" t="n">
        <v>6.11</v>
      </c>
      <c r="P74" s="53" t="n">
        <v>131.4</v>
      </c>
    </row>
    <row r="75" customFormat="false" ht="12.75" hidden="false" customHeight="false" outlineLevel="0" collapsed="false">
      <c r="A75" s="67" t="s">
        <v>132</v>
      </c>
      <c r="B75" s="68" t="s">
        <v>106</v>
      </c>
      <c r="C75" s="69"/>
      <c r="D75" s="70"/>
      <c r="E75" s="71"/>
      <c r="F75" s="52"/>
      <c r="G75" s="53"/>
      <c r="H75" s="45"/>
      <c r="I75" s="52"/>
      <c r="J75" s="53"/>
      <c r="K75" s="45"/>
      <c r="L75" s="52"/>
      <c r="M75" s="53"/>
      <c r="N75" s="45"/>
      <c r="O75" s="54"/>
      <c r="P75" s="53"/>
    </row>
    <row r="76" customFormat="false" ht="12.75" hidden="false" customHeight="false" outlineLevel="0" collapsed="false">
      <c r="A76" s="72" t="s">
        <v>133</v>
      </c>
      <c r="B76" s="73" t="s">
        <v>85</v>
      </c>
      <c r="C76" s="69" t="s">
        <v>42</v>
      </c>
      <c r="D76" s="70" t="n">
        <v>21.51</v>
      </c>
      <c r="E76" s="71"/>
      <c r="F76" s="52" t="n">
        <v>0.74</v>
      </c>
      <c r="G76" s="53" t="n">
        <v>15.91</v>
      </c>
      <c r="H76" s="45"/>
      <c r="I76" s="52" t="n">
        <v>0.85</v>
      </c>
      <c r="J76" s="53" t="n">
        <v>18.36</v>
      </c>
      <c r="K76" s="45"/>
      <c r="L76" s="52" t="n">
        <v>0</v>
      </c>
      <c r="M76" s="53" t="n">
        <v>0</v>
      </c>
      <c r="N76" s="45"/>
      <c r="O76" s="54" t="n">
        <v>1.59</v>
      </c>
      <c r="P76" s="53" t="n">
        <v>34.27</v>
      </c>
    </row>
    <row r="77" customFormat="false" ht="12.75" hidden="false" customHeight="false" outlineLevel="0" collapsed="false">
      <c r="A77" s="67" t="s">
        <v>134</v>
      </c>
      <c r="B77" s="68" t="s">
        <v>109</v>
      </c>
      <c r="C77" s="69"/>
      <c r="D77" s="70"/>
      <c r="E77" s="71"/>
      <c r="F77" s="52"/>
      <c r="G77" s="53"/>
      <c r="H77" s="45"/>
      <c r="I77" s="52"/>
      <c r="J77" s="53"/>
      <c r="K77" s="45"/>
      <c r="L77" s="52"/>
      <c r="M77" s="53"/>
      <c r="N77" s="45"/>
      <c r="O77" s="54"/>
      <c r="P77" s="53"/>
    </row>
    <row r="78" customFormat="false" ht="12.75" hidden="false" customHeight="false" outlineLevel="0" collapsed="false">
      <c r="A78" s="72" t="s">
        <v>135</v>
      </c>
      <c r="B78" s="73" t="s">
        <v>89</v>
      </c>
      <c r="C78" s="69" t="s">
        <v>42</v>
      </c>
      <c r="D78" s="70" t="n">
        <v>21.51</v>
      </c>
      <c r="E78" s="71"/>
      <c r="F78" s="52" t="n">
        <v>187.38</v>
      </c>
      <c r="G78" s="53" t="n">
        <v>4030.47</v>
      </c>
      <c r="H78" s="45"/>
      <c r="I78" s="52" t="n">
        <v>25.81</v>
      </c>
      <c r="J78" s="53" t="n">
        <v>555.13</v>
      </c>
      <c r="K78" s="45"/>
      <c r="L78" s="52" t="n">
        <v>0</v>
      </c>
      <c r="M78" s="53" t="n">
        <v>0</v>
      </c>
      <c r="N78" s="45"/>
      <c r="O78" s="54" t="n">
        <v>213.18</v>
      </c>
      <c r="P78" s="53" t="n">
        <v>4585.59</v>
      </c>
    </row>
    <row r="79" s="55" customFormat="true" ht="12.75" hidden="false" customHeight="false" outlineLevel="0" collapsed="false">
      <c r="A79" s="48" t="s">
        <v>136</v>
      </c>
      <c r="B79" s="49" t="s">
        <v>114</v>
      </c>
      <c r="C79" s="50"/>
      <c r="D79" s="51"/>
      <c r="E79" s="42"/>
      <c r="F79" s="52"/>
      <c r="G79" s="53"/>
      <c r="H79" s="45"/>
      <c r="I79" s="52"/>
      <c r="J79" s="53"/>
      <c r="K79" s="45"/>
      <c r="L79" s="52"/>
      <c r="M79" s="53"/>
      <c r="N79" s="45"/>
      <c r="O79" s="54"/>
      <c r="P79" s="53"/>
    </row>
    <row r="80" customFormat="false" ht="12.75" hidden="false" customHeight="false" outlineLevel="0" collapsed="false">
      <c r="A80" s="72" t="s">
        <v>137</v>
      </c>
      <c r="B80" s="73" t="s">
        <v>138</v>
      </c>
      <c r="C80" s="69" t="s">
        <v>139</v>
      </c>
      <c r="D80" s="70" t="n">
        <v>13.3</v>
      </c>
      <c r="E80" s="71"/>
      <c r="F80" s="52" t="n">
        <v>10.24</v>
      </c>
      <c r="G80" s="53" t="n">
        <v>136.21</v>
      </c>
      <c r="H80" s="45"/>
      <c r="I80" s="52" t="n">
        <v>6.13</v>
      </c>
      <c r="J80" s="53" t="n">
        <v>81.58</v>
      </c>
      <c r="K80" s="45"/>
      <c r="L80" s="52" t="n">
        <v>0</v>
      </c>
      <c r="M80" s="53" t="n">
        <v>0</v>
      </c>
      <c r="N80" s="45"/>
      <c r="O80" s="54" t="n">
        <v>16.38</v>
      </c>
      <c r="P80" s="53" t="n">
        <v>217.79</v>
      </c>
    </row>
    <row r="81" customFormat="false" ht="12.75" hidden="false" customHeight="false" outlineLevel="0" collapsed="false">
      <c r="A81" s="72" t="s">
        <v>140</v>
      </c>
      <c r="B81" s="73" t="s">
        <v>141</v>
      </c>
      <c r="C81" s="69" t="s">
        <v>139</v>
      </c>
      <c r="D81" s="70" t="n">
        <v>46.4</v>
      </c>
      <c r="E81" s="71"/>
      <c r="F81" s="52" t="n">
        <v>7.94</v>
      </c>
      <c r="G81" s="53" t="n">
        <v>368.4</v>
      </c>
      <c r="H81" s="45"/>
      <c r="I81" s="52" t="n">
        <v>2.04</v>
      </c>
      <c r="J81" s="53" t="n">
        <v>94.69</v>
      </c>
      <c r="K81" s="45"/>
      <c r="L81" s="52" t="n">
        <v>0</v>
      </c>
      <c r="M81" s="53" t="n">
        <v>0</v>
      </c>
      <c r="N81" s="45"/>
      <c r="O81" s="54" t="n">
        <v>9.98</v>
      </c>
      <c r="P81" s="53" t="n">
        <v>463.08</v>
      </c>
    </row>
    <row r="82" customFormat="false" ht="12.75" hidden="false" customHeight="false" outlineLevel="0" collapsed="false">
      <c r="A82" s="72" t="s">
        <v>142</v>
      </c>
      <c r="B82" s="73" t="s">
        <v>143</v>
      </c>
      <c r="C82" s="69" t="s">
        <v>34</v>
      </c>
      <c r="D82" s="70" t="n">
        <v>351</v>
      </c>
      <c r="E82" s="71"/>
      <c r="F82" s="52" t="n">
        <v>1.24</v>
      </c>
      <c r="G82" s="53" t="n">
        <v>436.93</v>
      </c>
      <c r="H82" s="45"/>
      <c r="I82" s="52" t="n">
        <v>2.38</v>
      </c>
      <c r="J82" s="53" t="n">
        <v>833.71</v>
      </c>
      <c r="K82" s="45"/>
      <c r="L82" s="52" t="n">
        <v>0</v>
      </c>
      <c r="M82" s="53" t="n">
        <v>0</v>
      </c>
      <c r="N82" s="45"/>
      <c r="O82" s="54" t="n">
        <v>3.62</v>
      </c>
      <c r="P82" s="53" t="n">
        <v>1270.64</v>
      </c>
    </row>
    <row r="83" customFormat="false" ht="12.75" hidden="false" customHeight="false" outlineLevel="0" collapsed="false">
      <c r="A83" s="67" t="s">
        <v>144</v>
      </c>
      <c r="B83" s="68" t="s">
        <v>145</v>
      </c>
      <c r="C83" s="69"/>
      <c r="D83" s="70"/>
      <c r="E83" s="71"/>
      <c r="F83" s="52"/>
      <c r="G83" s="53"/>
      <c r="H83" s="45"/>
      <c r="I83" s="52"/>
      <c r="J83" s="53"/>
      <c r="K83" s="45"/>
      <c r="L83" s="52"/>
      <c r="M83" s="53"/>
      <c r="N83" s="45"/>
      <c r="O83" s="54"/>
      <c r="P83" s="53"/>
    </row>
    <row r="84" s="55" customFormat="true" ht="12.75" hidden="false" customHeight="false" outlineLevel="0" collapsed="false">
      <c r="A84" s="56" t="s">
        <v>146</v>
      </c>
      <c r="B84" s="57" t="s">
        <v>91</v>
      </c>
      <c r="C84" s="50" t="s">
        <v>42</v>
      </c>
      <c r="D84" s="51" t="n">
        <v>40.4</v>
      </c>
      <c r="E84" s="76"/>
      <c r="F84" s="52" t="n">
        <v>521.53</v>
      </c>
      <c r="G84" s="53" t="n">
        <v>21069.64</v>
      </c>
      <c r="H84" s="45"/>
      <c r="I84" s="52" t="n">
        <v>58.11</v>
      </c>
      <c r="J84" s="53" t="n">
        <v>2347.7</v>
      </c>
      <c r="K84" s="45"/>
      <c r="L84" s="52" t="n">
        <v>0</v>
      </c>
      <c r="M84" s="53" t="n">
        <v>0</v>
      </c>
      <c r="N84" s="45"/>
      <c r="O84" s="54" t="n">
        <v>579.64</v>
      </c>
      <c r="P84" s="53" t="n">
        <v>23417.34</v>
      </c>
    </row>
    <row r="85" customFormat="false" ht="12.75" hidden="false" customHeight="false" outlineLevel="0" collapsed="false">
      <c r="A85" s="67" t="s">
        <v>147</v>
      </c>
      <c r="B85" s="68" t="s">
        <v>148</v>
      </c>
      <c r="C85" s="69"/>
      <c r="D85" s="70"/>
      <c r="E85" s="77"/>
      <c r="F85" s="52"/>
      <c r="G85" s="53"/>
      <c r="H85" s="45"/>
      <c r="I85" s="52"/>
      <c r="J85" s="53"/>
      <c r="K85" s="45"/>
      <c r="L85" s="52"/>
      <c r="M85" s="53"/>
      <c r="N85" s="45"/>
      <c r="O85" s="54"/>
      <c r="P85" s="53"/>
    </row>
    <row r="86" customFormat="false" ht="12.75" hidden="false" customHeight="false" outlineLevel="0" collapsed="false">
      <c r="A86" s="72" t="s">
        <v>149</v>
      </c>
      <c r="B86" s="73" t="s">
        <v>96</v>
      </c>
      <c r="C86" s="69" t="s">
        <v>42</v>
      </c>
      <c r="D86" s="70" t="n">
        <v>40.4</v>
      </c>
      <c r="E86" s="77"/>
      <c r="F86" s="52" t="n">
        <v>2.67</v>
      </c>
      <c r="G86" s="53" t="n">
        <v>107.95</v>
      </c>
      <c r="H86" s="45"/>
      <c r="I86" s="52" t="n">
        <v>0.41</v>
      </c>
      <c r="J86" s="53" t="n">
        <v>16.55</v>
      </c>
      <c r="K86" s="45"/>
      <c r="L86" s="52" t="n">
        <v>0</v>
      </c>
      <c r="M86" s="53" t="n">
        <v>0</v>
      </c>
      <c r="N86" s="45"/>
      <c r="O86" s="54" t="n">
        <v>3.08</v>
      </c>
      <c r="P86" s="53" t="n">
        <v>124.5</v>
      </c>
    </row>
    <row r="87" s="55" customFormat="true" ht="12.75" hidden="false" customHeight="false" outlineLevel="0" collapsed="false">
      <c r="A87" s="58"/>
      <c r="B87" s="59" t="s">
        <v>43</v>
      </c>
      <c r="C87" s="60" t="s">
        <v>43</v>
      </c>
      <c r="D87" s="61"/>
      <c r="E87" s="76"/>
      <c r="F87" s="62"/>
      <c r="G87" s="63"/>
      <c r="H87" s="45"/>
      <c r="I87" s="62"/>
      <c r="J87" s="63"/>
      <c r="K87" s="45"/>
      <c r="L87" s="62"/>
      <c r="M87" s="63"/>
      <c r="N87" s="45"/>
      <c r="O87" s="65" t="s">
        <v>43</v>
      </c>
      <c r="P87" s="66" t="n">
        <v>30244.62</v>
      </c>
    </row>
    <row r="88" s="55" customFormat="true" ht="12.75" hidden="false" customHeight="false" outlineLevel="0" collapsed="false">
      <c r="A88" s="48" t="s">
        <v>150</v>
      </c>
      <c r="B88" s="49" t="s">
        <v>151</v>
      </c>
      <c r="C88" s="50"/>
      <c r="D88" s="51"/>
      <c r="E88" s="76"/>
      <c r="F88" s="52"/>
      <c r="G88" s="53"/>
      <c r="H88" s="45"/>
      <c r="I88" s="52"/>
      <c r="J88" s="53"/>
      <c r="K88" s="45"/>
      <c r="L88" s="52"/>
      <c r="M88" s="53"/>
      <c r="N88" s="45"/>
      <c r="O88" s="54"/>
      <c r="P88" s="53"/>
    </row>
    <row r="89" customFormat="false" ht="12.75" hidden="false" customHeight="false" outlineLevel="0" collapsed="false">
      <c r="A89" s="67" t="s">
        <v>152</v>
      </c>
      <c r="B89" s="68" t="s">
        <v>153</v>
      </c>
      <c r="C89" s="69"/>
      <c r="D89" s="70"/>
      <c r="E89" s="77"/>
      <c r="F89" s="52"/>
      <c r="G89" s="53"/>
      <c r="H89" s="45"/>
      <c r="I89" s="52"/>
      <c r="J89" s="53"/>
      <c r="K89" s="45"/>
      <c r="L89" s="52"/>
      <c r="M89" s="53"/>
      <c r="N89" s="45"/>
      <c r="O89" s="54"/>
      <c r="P89" s="53"/>
    </row>
    <row r="90" customFormat="false" ht="12.75" hidden="false" customHeight="false" outlineLevel="0" collapsed="false">
      <c r="A90" s="72" t="s">
        <v>154</v>
      </c>
      <c r="B90" s="73" t="s">
        <v>155</v>
      </c>
      <c r="C90" s="69" t="s">
        <v>34</v>
      </c>
      <c r="D90" s="70" t="n">
        <v>64</v>
      </c>
      <c r="E90" s="77"/>
      <c r="F90" s="52" t="n">
        <v>27.92</v>
      </c>
      <c r="G90" s="53" t="n">
        <v>1786.81</v>
      </c>
      <c r="H90" s="45"/>
      <c r="I90" s="52" t="n">
        <v>6.45</v>
      </c>
      <c r="J90" s="53" t="n">
        <v>412.93</v>
      </c>
      <c r="K90" s="45"/>
      <c r="L90" s="52" t="n">
        <v>0</v>
      </c>
      <c r="M90" s="53" t="n">
        <v>0</v>
      </c>
      <c r="N90" s="45"/>
      <c r="O90" s="54" t="n">
        <v>34.37</v>
      </c>
      <c r="P90" s="53" t="n">
        <v>2199.74</v>
      </c>
    </row>
    <row r="91" customFormat="false" ht="12.75" hidden="false" customHeight="false" outlineLevel="0" collapsed="false">
      <c r="A91" s="72" t="s">
        <v>156</v>
      </c>
      <c r="B91" s="73" t="s">
        <v>157</v>
      </c>
      <c r="C91" s="69" t="s">
        <v>139</v>
      </c>
      <c r="D91" s="70" t="n">
        <v>750.52</v>
      </c>
      <c r="E91" s="77"/>
      <c r="F91" s="52" t="n">
        <v>4.15</v>
      </c>
      <c r="G91" s="53" t="n">
        <v>3111.84</v>
      </c>
      <c r="H91" s="45"/>
      <c r="I91" s="52" t="n">
        <v>2.85</v>
      </c>
      <c r="J91" s="53" t="n">
        <v>2136.86</v>
      </c>
      <c r="K91" s="45"/>
      <c r="L91" s="52" t="n">
        <v>0</v>
      </c>
      <c r="M91" s="53" t="n">
        <v>0</v>
      </c>
      <c r="N91" s="45"/>
      <c r="O91" s="54" t="n">
        <v>6.99</v>
      </c>
      <c r="P91" s="53" t="n">
        <v>5248.7</v>
      </c>
    </row>
    <row r="92" s="55" customFormat="true" ht="12.75" hidden="false" customHeight="false" outlineLevel="0" collapsed="false">
      <c r="A92" s="56" t="s">
        <v>158</v>
      </c>
      <c r="B92" s="57" t="s">
        <v>159</v>
      </c>
      <c r="C92" s="50" t="s">
        <v>34</v>
      </c>
      <c r="D92" s="51" t="n">
        <v>64</v>
      </c>
      <c r="E92" s="76"/>
      <c r="F92" s="52" t="n">
        <v>1.24</v>
      </c>
      <c r="G92" s="53" t="n">
        <v>79.67</v>
      </c>
      <c r="H92" s="45"/>
      <c r="I92" s="52" t="n">
        <v>2.38</v>
      </c>
      <c r="J92" s="53" t="n">
        <v>152.02</v>
      </c>
      <c r="K92" s="45"/>
      <c r="L92" s="52" t="n">
        <v>0</v>
      </c>
      <c r="M92" s="53" t="n">
        <v>0</v>
      </c>
      <c r="N92" s="45"/>
      <c r="O92" s="54" t="n">
        <v>3.62</v>
      </c>
      <c r="P92" s="53" t="n">
        <v>231.68</v>
      </c>
    </row>
    <row r="93" customFormat="false" ht="12.75" hidden="false" customHeight="false" outlineLevel="0" collapsed="false">
      <c r="A93" s="58"/>
      <c r="B93" s="59" t="s">
        <v>43</v>
      </c>
      <c r="C93" s="60" t="s">
        <v>43</v>
      </c>
      <c r="D93" s="61"/>
      <c r="E93" s="78"/>
      <c r="F93" s="62"/>
      <c r="G93" s="63"/>
      <c r="H93" s="64"/>
      <c r="I93" s="62"/>
      <c r="J93" s="63"/>
      <c r="K93" s="64"/>
      <c r="L93" s="62"/>
      <c r="M93" s="63"/>
      <c r="N93" s="64"/>
      <c r="O93" s="65"/>
      <c r="P93" s="66" t="n">
        <v>7680.12</v>
      </c>
    </row>
    <row r="94" customFormat="false" ht="12.75" hidden="false" customHeight="false" outlineLevel="0" collapsed="false">
      <c r="A94" s="67" t="s">
        <v>160</v>
      </c>
      <c r="B94" s="68" t="s">
        <v>161</v>
      </c>
      <c r="C94" s="69"/>
      <c r="D94" s="70"/>
      <c r="E94" s="77"/>
      <c r="F94" s="52"/>
      <c r="G94" s="53"/>
      <c r="H94" s="45"/>
      <c r="I94" s="52"/>
      <c r="J94" s="53"/>
      <c r="K94" s="45"/>
      <c r="L94" s="52"/>
      <c r="M94" s="53"/>
      <c r="N94" s="45"/>
      <c r="O94" s="54"/>
      <c r="P94" s="53"/>
    </row>
    <row r="95" customFormat="false" ht="12.75" hidden="false" customHeight="false" outlineLevel="0" collapsed="false">
      <c r="A95" s="67" t="s">
        <v>162</v>
      </c>
      <c r="B95" s="68" t="s">
        <v>163</v>
      </c>
      <c r="C95" s="69"/>
      <c r="D95" s="70"/>
      <c r="E95" s="77"/>
      <c r="F95" s="52"/>
      <c r="G95" s="53"/>
      <c r="H95" s="45"/>
      <c r="I95" s="52"/>
      <c r="J95" s="53"/>
      <c r="K95" s="45"/>
      <c r="L95" s="52"/>
      <c r="M95" s="53"/>
      <c r="N95" s="45"/>
      <c r="O95" s="54"/>
      <c r="P95" s="53"/>
    </row>
    <row r="96" customFormat="false" ht="12.75" hidden="false" customHeight="false" outlineLevel="0" collapsed="false">
      <c r="A96" s="72" t="s">
        <v>164</v>
      </c>
      <c r="B96" s="73" t="s">
        <v>68</v>
      </c>
      <c r="C96" s="69" t="s">
        <v>42</v>
      </c>
      <c r="D96" s="70" t="n">
        <v>7.78</v>
      </c>
      <c r="E96" s="77"/>
      <c r="F96" s="52" t="n">
        <v>0.96</v>
      </c>
      <c r="G96" s="53" t="n">
        <v>7.48</v>
      </c>
      <c r="H96" s="45"/>
      <c r="I96" s="52" t="n">
        <v>1.41</v>
      </c>
      <c r="J96" s="53" t="n">
        <v>10.94</v>
      </c>
      <c r="K96" s="45"/>
      <c r="L96" s="52" t="n">
        <v>0</v>
      </c>
      <c r="M96" s="53" t="n">
        <v>0</v>
      </c>
      <c r="N96" s="45"/>
      <c r="O96" s="54" t="n">
        <v>2.37</v>
      </c>
      <c r="P96" s="53" t="n">
        <v>18.42</v>
      </c>
    </row>
    <row r="97" customFormat="false" ht="12.75" hidden="false" customHeight="false" outlineLevel="0" collapsed="false">
      <c r="A97" s="72" t="s">
        <v>165</v>
      </c>
      <c r="B97" s="73" t="s">
        <v>166</v>
      </c>
      <c r="C97" s="69" t="s">
        <v>42</v>
      </c>
      <c r="D97" s="70" t="n">
        <v>147.78</v>
      </c>
      <c r="E97" s="77"/>
      <c r="F97" s="52" t="n">
        <v>68.51</v>
      </c>
      <c r="G97" s="53" t="n">
        <v>10124.11</v>
      </c>
      <c r="H97" s="45"/>
      <c r="I97" s="52" t="n">
        <v>16.02</v>
      </c>
      <c r="J97" s="53" t="n">
        <v>2366.76</v>
      </c>
      <c r="K97" s="45"/>
      <c r="L97" s="52" t="n">
        <v>0</v>
      </c>
      <c r="M97" s="53" t="n">
        <v>0</v>
      </c>
      <c r="N97" s="45"/>
      <c r="O97" s="54" t="n">
        <v>84.52</v>
      </c>
      <c r="P97" s="53" t="n">
        <v>12490.88</v>
      </c>
    </row>
    <row r="98" customFormat="false" ht="12.75" hidden="false" customHeight="false" outlineLevel="0" collapsed="false">
      <c r="A98" s="72" t="s">
        <v>167</v>
      </c>
      <c r="B98" s="73" t="s">
        <v>168</v>
      </c>
      <c r="C98" s="69" t="s">
        <v>42</v>
      </c>
      <c r="D98" s="70" t="n">
        <v>7.78</v>
      </c>
      <c r="E98" s="77"/>
      <c r="F98" s="52" t="n">
        <v>26.18</v>
      </c>
      <c r="G98" s="53" t="n">
        <v>203.71</v>
      </c>
      <c r="H98" s="45"/>
      <c r="I98" s="52" t="n">
        <v>8.99</v>
      </c>
      <c r="J98" s="53" t="n">
        <v>69.95</v>
      </c>
      <c r="K98" s="45"/>
      <c r="L98" s="52" t="n">
        <v>0</v>
      </c>
      <c r="M98" s="53" t="n">
        <v>0</v>
      </c>
      <c r="N98" s="45"/>
      <c r="O98" s="54" t="n">
        <v>35.17</v>
      </c>
      <c r="P98" s="53" t="n">
        <v>273.66</v>
      </c>
    </row>
    <row r="99" s="55" customFormat="true" ht="12.75" hidden="false" customHeight="false" outlineLevel="0" collapsed="false">
      <c r="A99" s="56" t="s">
        <v>169</v>
      </c>
      <c r="B99" s="57" t="s">
        <v>170</v>
      </c>
      <c r="C99" s="50" t="s">
        <v>42</v>
      </c>
      <c r="D99" s="51" t="n">
        <v>147.78</v>
      </c>
      <c r="E99" s="76"/>
      <c r="F99" s="52" t="n">
        <v>17.49</v>
      </c>
      <c r="G99" s="53" t="n">
        <v>2584.83</v>
      </c>
      <c r="H99" s="45"/>
      <c r="I99" s="52" t="n">
        <v>8.87</v>
      </c>
      <c r="J99" s="53" t="n">
        <v>1310.12</v>
      </c>
      <c r="K99" s="45"/>
      <c r="L99" s="52" t="n">
        <v>0</v>
      </c>
      <c r="M99" s="53" t="n">
        <v>0</v>
      </c>
      <c r="N99" s="45"/>
      <c r="O99" s="54" t="n">
        <v>26.36</v>
      </c>
      <c r="P99" s="53" t="n">
        <v>3894.95</v>
      </c>
    </row>
    <row r="100" customFormat="false" ht="12.75" hidden="false" customHeight="false" outlineLevel="0" collapsed="false">
      <c r="A100" s="72" t="s">
        <v>171</v>
      </c>
      <c r="B100" s="73" t="s">
        <v>172</v>
      </c>
      <c r="C100" s="69" t="s">
        <v>42</v>
      </c>
      <c r="D100" s="70" t="n">
        <v>7.78</v>
      </c>
      <c r="E100" s="77"/>
      <c r="F100" s="52" t="n">
        <v>29.45</v>
      </c>
      <c r="G100" s="53" t="n">
        <v>229.13</v>
      </c>
      <c r="H100" s="45"/>
      <c r="I100" s="52" t="n">
        <v>9.59</v>
      </c>
      <c r="J100" s="53" t="n">
        <v>74.63</v>
      </c>
      <c r="K100" s="45"/>
      <c r="L100" s="52" t="n">
        <v>0</v>
      </c>
      <c r="M100" s="53" t="n">
        <v>0</v>
      </c>
      <c r="N100" s="45"/>
      <c r="O100" s="54" t="n">
        <v>39.04</v>
      </c>
      <c r="P100" s="53" t="n">
        <v>303.76</v>
      </c>
    </row>
    <row r="101" customFormat="false" ht="12.75" hidden="false" customHeight="false" outlineLevel="0" collapsed="false">
      <c r="A101" s="72" t="s">
        <v>173</v>
      </c>
      <c r="B101" s="73" t="s">
        <v>174</v>
      </c>
      <c r="C101" s="69" t="s">
        <v>42</v>
      </c>
      <c r="D101" s="70" t="n">
        <v>6</v>
      </c>
      <c r="E101" s="77"/>
      <c r="F101" s="52" t="n">
        <v>111.7</v>
      </c>
      <c r="G101" s="53" t="n">
        <v>670.21</v>
      </c>
      <c r="H101" s="45"/>
      <c r="I101" s="52" t="n">
        <v>27.8</v>
      </c>
      <c r="J101" s="53" t="n">
        <v>166.8</v>
      </c>
      <c r="K101" s="45"/>
      <c r="L101" s="52" t="n">
        <v>0</v>
      </c>
      <c r="M101" s="53" t="n">
        <v>0</v>
      </c>
      <c r="N101" s="45"/>
      <c r="O101" s="54" t="n">
        <v>139.5</v>
      </c>
      <c r="P101" s="53" t="n">
        <v>837.01</v>
      </c>
    </row>
    <row r="102" customFormat="false" ht="12.75" hidden="false" customHeight="false" outlineLevel="0" collapsed="false">
      <c r="A102" s="72" t="s">
        <v>175</v>
      </c>
      <c r="B102" s="73" t="s">
        <v>176</v>
      </c>
      <c r="C102" s="69" t="s">
        <v>42</v>
      </c>
      <c r="D102" s="70" t="n">
        <v>147.78</v>
      </c>
      <c r="E102" s="77"/>
      <c r="F102" s="52" t="n">
        <v>45.52</v>
      </c>
      <c r="G102" s="53" t="n">
        <v>6727.52</v>
      </c>
      <c r="H102" s="45"/>
      <c r="I102" s="52" t="n">
        <v>22.59</v>
      </c>
      <c r="J102" s="53" t="n">
        <v>3338.13</v>
      </c>
      <c r="K102" s="45"/>
      <c r="L102" s="52" t="n">
        <v>0</v>
      </c>
      <c r="M102" s="53" t="n">
        <v>0</v>
      </c>
      <c r="N102" s="45"/>
      <c r="O102" s="54" t="n">
        <v>68.11</v>
      </c>
      <c r="P102" s="53" t="n">
        <v>10065.65</v>
      </c>
    </row>
    <row r="103" customFormat="false" ht="12.75" hidden="false" customHeight="false" outlineLevel="0" collapsed="false">
      <c r="A103" s="58"/>
      <c r="B103" s="59" t="s">
        <v>43</v>
      </c>
      <c r="C103" s="60" t="s">
        <v>43</v>
      </c>
      <c r="D103" s="61"/>
      <c r="E103" s="78"/>
      <c r="F103" s="62"/>
      <c r="G103" s="63"/>
      <c r="H103" s="64"/>
      <c r="I103" s="62"/>
      <c r="J103" s="63"/>
      <c r="K103" s="64"/>
      <c r="L103" s="62"/>
      <c r="M103" s="63"/>
      <c r="N103" s="64"/>
      <c r="O103" s="65" t="s">
        <v>43</v>
      </c>
      <c r="P103" s="66" t="n">
        <v>27884.33</v>
      </c>
    </row>
    <row r="104" customFormat="false" ht="12.75" hidden="false" customHeight="false" outlineLevel="0" collapsed="false">
      <c r="A104" s="67" t="s">
        <v>177</v>
      </c>
      <c r="B104" s="68" t="s">
        <v>178</v>
      </c>
      <c r="C104" s="69"/>
      <c r="D104" s="70"/>
      <c r="E104" s="77"/>
      <c r="F104" s="52"/>
      <c r="G104" s="53"/>
      <c r="H104" s="45"/>
      <c r="I104" s="52"/>
      <c r="J104" s="53"/>
      <c r="K104" s="45"/>
      <c r="L104" s="52"/>
      <c r="M104" s="53"/>
      <c r="N104" s="45"/>
      <c r="O104" s="54"/>
      <c r="P104" s="53"/>
    </row>
    <row r="105" s="55" customFormat="true" ht="12.75" hidden="false" customHeight="false" outlineLevel="0" collapsed="false">
      <c r="A105" s="48" t="s">
        <v>179</v>
      </c>
      <c r="B105" s="49" t="s">
        <v>180</v>
      </c>
      <c r="C105" s="50"/>
      <c r="D105" s="51"/>
      <c r="E105" s="76"/>
      <c r="F105" s="52"/>
      <c r="G105" s="53"/>
      <c r="H105" s="45"/>
      <c r="I105" s="52"/>
      <c r="J105" s="53"/>
      <c r="K105" s="45"/>
      <c r="L105" s="52"/>
      <c r="M105" s="53"/>
      <c r="N105" s="45"/>
      <c r="O105" s="54"/>
      <c r="P105" s="53"/>
    </row>
    <row r="106" s="47" customFormat="true" ht="12.75" hidden="false" customHeight="false" outlineLevel="0" collapsed="false">
      <c r="A106" s="56" t="s">
        <v>181</v>
      </c>
      <c r="B106" s="57" t="s">
        <v>182</v>
      </c>
      <c r="C106" s="50" t="s">
        <v>42</v>
      </c>
      <c r="D106" s="51" t="n">
        <v>134.8</v>
      </c>
      <c r="E106" s="76"/>
      <c r="F106" s="52" t="n">
        <v>4.04</v>
      </c>
      <c r="G106" s="53" t="n">
        <v>544.81</v>
      </c>
      <c r="H106" s="45"/>
      <c r="I106" s="52" t="n">
        <v>7.95</v>
      </c>
      <c r="J106" s="53" t="n">
        <v>1071.56</v>
      </c>
      <c r="K106" s="45"/>
      <c r="L106" s="52" t="n">
        <v>0</v>
      </c>
      <c r="M106" s="53" t="n">
        <v>0</v>
      </c>
      <c r="N106" s="45"/>
      <c r="O106" s="54" t="n">
        <v>11.99</v>
      </c>
      <c r="P106" s="53" t="n">
        <v>1616.37</v>
      </c>
    </row>
    <row r="107" s="47" customFormat="true" ht="12.75" hidden="false" customHeight="false" outlineLevel="0" collapsed="false">
      <c r="A107" s="48" t="s">
        <v>183</v>
      </c>
      <c r="B107" s="49" t="s">
        <v>184</v>
      </c>
      <c r="C107" s="50"/>
      <c r="D107" s="51"/>
      <c r="E107" s="76"/>
      <c r="F107" s="52"/>
      <c r="G107" s="53"/>
      <c r="H107" s="45"/>
      <c r="I107" s="52"/>
      <c r="J107" s="53"/>
      <c r="K107" s="45"/>
      <c r="L107" s="52"/>
      <c r="M107" s="53"/>
      <c r="N107" s="45"/>
      <c r="O107" s="54"/>
      <c r="P107" s="53"/>
    </row>
    <row r="108" s="55" customFormat="true" ht="12.75" hidden="false" customHeight="false" outlineLevel="0" collapsed="false">
      <c r="A108" s="56" t="s">
        <v>185</v>
      </c>
      <c r="B108" s="57" t="s">
        <v>186</v>
      </c>
      <c r="C108" s="50" t="s">
        <v>42</v>
      </c>
      <c r="D108" s="51" t="n">
        <v>103.1</v>
      </c>
      <c r="E108" s="76"/>
      <c r="F108" s="52" t="n">
        <v>21.96</v>
      </c>
      <c r="G108" s="53" t="n">
        <v>2263.99</v>
      </c>
      <c r="H108" s="45"/>
      <c r="I108" s="52" t="n">
        <v>4.14</v>
      </c>
      <c r="J108" s="53" t="n">
        <v>426.99</v>
      </c>
      <c r="K108" s="45"/>
      <c r="L108" s="52" t="n">
        <v>48.73</v>
      </c>
      <c r="M108" s="53" t="n">
        <v>5024.52</v>
      </c>
      <c r="N108" s="45"/>
      <c r="O108" s="54" t="n">
        <v>74.84</v>
      </c>
      <c r="P108" s="53" t="n">
        <v>7715.49</v>
      </c>
    </row>
    <row r="109" s="47" customFormat="true" ht="12.75" hidden="false" customHeight="false" outlineLevel="0" collapsed="false">
      <c r="A109" s="48" t="s">
        <v>187</v>
      </c>
      <c r="B109" s="49" t="s">
        <v>188</v>
      </c>
      <c r="C109" s="50"/>
      <c r="D109" s="51"/>
      <c r="E109" s="76"/>
      <c r="F109" s="52"/>
      <c r="G109" s="53"/>
      <c r="H109" s="45"/>
      <c r="I109" s="52"/>
      <c r="J109" s="53"/>
      <c r="K109" s="45"/>
      <c r="L109" s="52"/>
      <c r="M109" s="53"/>
      <c r="N109" s="45"/>
      <c r="O109" s="54"/>
      <c r="P109" s="53"/>
    </row>
    <row r="110" s="55" customFormat="true" ht="12.75" hidden="false" customHeight="false" outlineLevel="0" collapsed="false">
      <c r="A110" s="56" t="s">
        <v>189</v>
      </c>
      <c r="B110" s="57" t="s">
        <v>190</v>
      </c>
      <c r="C110" s="50" t="s">
        <v>42</v>
      </c>
      <c r="D110" s="51" t="n">
        <v>226.31</v>
      </c>
      <c r="E110" s="76"/>
      <c r="F110" s="52" t="n">
        <v>41.71</v>
      </c>
      <c r="G110" s="53" t="n">
        <v>9438.75</v>
      </c>
      <c r="H110" s="45"/>
      <c r="I110" s="52" t="n">
        <v>8.38</v>
      </c>
      <c r="J110" s="53" t="n">
        <v>1897.31</v>
      </c>
      <c r="K110" s="45"/>
      <c r="L110" s="52" t="n">
        <v>0</v>
      </c>
      <c r="M110" s="53" t="n">
        <v>0</v>
      </c>
      <c r="N110" s="45"/>
      <c r="O110" s="54" t="n">
        <v>50.09</v>
      </c>
      <c r="P110" s="53" t="n">
        <v>11336.05</v>
      </c>
    </row>
    <row r="111" s="55" customFormat="true" ht="12.75" hidden="false" customHeight="false" outlineLevel="0" collapsed="false">
      <c r="A111" s="56" t="s">
        <v>191</v>
      </c>
      <c r="B111" s="57" t="s">
        <v>192</v>
      </c>
      <c r="C111" s="50" t="s">
        <v>42</v>
      </c>
      <c r="D111" s="51" t="n">
        <v>226.31</v>
      </c>
      <c r="E111" s="76"/>
      <c r="F111" s="52" t="n">
        <v>0.62</v>
      </c>
      <c r="G111" s="53" t="n">
        <v>141.37</v>
      </c>
      <c r="H111" s="45"/>
      <c r="I111" s="52" t="n">
        <v>0.76</v>
      </c>
      <c r="J111" s="53" t="n">
        <v>171.94</v>
      </c>
      <c r="K111" s="45"/>
      <c r="L111" s="52" t="n">
        <v>0</v>
      </c>
      <c r="M111" s="53" t="n">
        <v>0</v>
      </c>
      <c r="N111" s="45"/>
      <c r="O111" s="54" t="n">
        <v>1.38</v>
      </c>
      <c r="P111" s="53" t="n">
        <v>313.31</v>
      </c>
    </row>
    <row r="112" s="47" customFormat="true" ht="12.75" hidden="false" customHeight="false" outlineLevel="0" collapsed="false">
      <c r="A112" s="48" t="s">
        <v>193</v>
      </c>
      <c r="B112" s="49" t="s">
        <v>194</v>
      </c>
      <c r="C112" s="50"/>
      <c r="D112" s="51"/>
      <c r="E112" s="76"/>
      <c r="F112" s="52"/>
      <c r="G112" s="53"/>
      <c r="H112" s="45"/>
      <c r="I112" s="52"/>
      <c r="J112" s="53"/>
      <c r="K112" s="45"/>
      <c r="L112" s="52"/>
      <c r="M112" s="53"/>
      <c r="N112" s="45"/>
      <c r="O112" s="54"/>
      <c r="P112" s="53"/>
    </row>
    <row r="113" s="47" customFormat="true" ht="12.75" hidden="false" customHeight="false" outlineLevel="0" collapsed="false">
      <c r="A113" s="56" t="s">
        <v>195</v>
      </c>
      <c r="B113" s="57" t="s">
        <v>194</v>
      </c>
      <c r="C113" s="50" t="s">
        <v>42</v>
      </c>
      <c r="D113" s="51" t="n">
        <v>237.9</v>
      </c>
      <c r="E113" s="76"/>
      <c r="F113" s="52" t="n">
        <v>1.24</v>
      </c>
      <c r="G113" s="53" t="n">
        <v>295.99</v>
      </c>
      <c r="H113" s="45"/>
      <c r="I113" s="52" t="n">
        <v>1.2</v>
      </c>
      <c r="J113" s="53" t="n">
        <v>284.31</v>
      </c>
      <c r="K113" s="45"/>
      <c r="L113" s="52" t="n">
        <v>0</v>
      </c>
      <c r="M113" s="53" t="n">
        <v>0</v>
      </c>
      <c r="N113" s="45"/>
      <c r="O113" s="54" t="n">
        <v>2.44</v>
      </c>
      <c r="P113" s="53" t="n">
        <v>580.31</v>
      </c>
    </row>
    <row r="114" s="47" customFormat="true" ht="12.75" hidden="false" customHeight="false" outlineLevel="0" collapsed="false">
      <c r="A114" s="48" t="s">
        <v>196</v>
      </c>
      <c r="B114" s="49" t="s">
        <v>197</v>
      </c>
      <c r="C114" s="50"/>
      <c r="D114" s="51"/>
      <c r="E114" s="76"/>
      <c r="F114" s="52"/>
      <c r="G114" s="53"/>
      <c r="H114" s="45"/>
      <c r="I114" s="52"/>
      <c r="J114" s="53"/>
      <c r="K114" s="45"/>
      <c r="L114" s="52"/>
      <c r="M114" s="53"/>
      <c r="N114" s="45"/>
      <c r="O114" s="54"/>
      <c r="P114" s="53"/>
    </row>
    <row r="115" s="55" customFormat="true" ht="12.75" hidden="false" customHeight="false" outlineLevel="0" collapsed="false">
      <c r="A115" s="56" t="s">
        <v>198</v>
      </c>
      <c r="B115" s="57" t="s">
        <v>199</v>
      </c>
      <c r="C115" s="50" t="s">
        <v>34</v>
      </c>
      <c r="D115" s="51" t="n">
        <v>4</v>
      </c>
      <c r="E115" s="76"/>
      <c r="F115" s="52" t="n">
        <v>201.58</v>
      </c>
      <c r="G115" s="53" t="n">
        <v>806.33</v>
      </c>
      <c r="H115" s="45"/>
      <c r="I115" s="52" t="n">
        <v>20.96</v>
      </c>
      <c r="J115" s="53" t="n">
        <v>83.84</v>
      </c>
      <c r="K115" s="45"/>
      <c r="L115" s="52" t="n">
        <v>0</v>
      </c>
      <c r="M115" s="53" t="n">
        <v>0</v>
      </c>
      <c r="N115" s="45"/>
      <c r="O115" s="54" t="n">
        <v>222.54</v>
      </c>
      <c r="P115" s="53" t="n">
        <v>890.18</v>
      </c>
    </row>
    <row r="116" customFormat="false" ht="12.75" hidden="false" customHeight="false" outlineLevel="0" collapsed="false">
      <c r="A116" s="67" t="s">
        <v>200</v>
      </c>
      <c r="B116" s="68" t="s">
        <v>201</v>
      </c>
      <c r="C116" s="69"/>
      <c r="D116" s="70"/>
      <c r="E116" s="77"/>
      <c r="F116" s="52"/>
      <c r="G116" s="53"/>
      <c r="H116" s="45"/>
      <c r="I116" s="52"/>
      <c r="J116" s="53"/>
      <c r="K116" s="45"/>
      <c r="L116" s="52"/>
      <c r="M116" s="53"/>
      <c r="N116" s="45"/>
      <c r="O116" s="54"/>
      <c r="P116" s="53"/>
    </row>
    <row r="117" s="55" customFormat="true" ht="12.75" hidden="false" customHeight="false" outlineLevel="0" collapsed="false">
      <c r="A117" s="56" t="s">
        <v>202</v>
      </c>
      <c r="B117" s="57" t="s">
        <v>201</v>
      </c>
      <c r="C117" s="50" t="s">
        <v>34</v>
      </c>
      <c r="D117" s="51" t="n">
        <v>1</v>
      </c>
      <c r="E117" s="76"/>
      <c r="F117" s="52" t="n">
        <v>482.09</v>
      </c>
      <c r="G117" s="53" t="n">
        <v>482.09</v>
      </c>
      <c r="H117" s="45"/>
      <c r="I117" s="52" t="n">
        <v>176.76</v>
      </c>
      <c r="J117" s="53" t="n">
        <v>176.76</v>
      </c>
      <c r="K117" s="45"/>
      <c r="L117" s="52" t="n">
        <v>0</v>
      </c>
      <c r="M117" s="53" t="n">
        <v>0</v>
      </c>
      <c r="N117" s="45"/>
      <c r="O117" s="54" t="n">
        <v>658.86</v>
      </c>
      <c r="P117" s="53" t="n">
        <v>658.86</v>
      </c>
    </row>
    <row r="118" s="55" customFormat="true" ht="12.75" hidden="false" customHeight="false" outlineLevel="0" collapsed="false">
      <c r="A118" s="79"/>
      <c r="B118" s="80" t="s">
        <v>43</v>
      </c>
      <c r="C118" s="81" t="s">
        <v>43</v>
      </c>
      <c r="D118" s="82"/>
      <c r="E118" s="76"/>
      <c r="F118" s="83"/>
      <c r="G118" s="84"/>
      <c r="H118" s="45"/>
      <c r="I118" s="83"/>
      <c r="J118" s="84"/>
      <c r="K118" s="45"/>
      <c r="L118" s="83"/>
      <c r="M118" s="84"/>
      <c r="N118" s="45"/>
      <c r="O118" s="83" t="s">
        <v>43</v>
      </c>
      <c r="P118" s="85" t="n">
        <v>23110.56</v>
      </c>
    </row>
    <row r="119" s="47" customFormat="true" ht="12.75" hidden="false" customHeight="false" outlineLevel="0" collapsed="false">
      <c r="B119" s="86" t="s">
        <v>203</v>
      </c>
      <c r="C119" s="86"/>
      <c r="D119" s="86"/>
      <c r="E119" s="87"/>
      <c r="F119" s="88" t="n">
        <v>108383.44</v>
      </c>
      <c r="G119" s="88"/>
      <c r="H119" s="87"/>
      <c r="I119" s="88" t="n">
        <v>55798.21</v>
      </c>
      <c r="J119" s="88"/>
      <c r="K119" s="87"/>
      <c r="L119" s="88" t="n">
        <v>5297.6</v>
      </c>
      <c r="M119" s="88"/>
      <c r="N119" s="87"/>
      <c r="O119" s="88" t="n">
        <v>169479.26</v>
      </c>
      <c r="P119" s="88"/>
      <c r="Q119" s="89"/>
    </row>
    <row r="120" s="55" customFormat="true" ht="12.75" hidden="false" customHeight="false" outlineLevel="0" collapsed="false">
      <c r="A120" s="47"/>
      <c r="B120" s="90"/>
      <c r="C120" s="91"/>
      <c r="D120" s="92"/>
      <c r="E120" s="42"/>
      <c r="F120" s="47"/>
      <c r="G120" s="47"/>
      <c r="H120" s="42"/>
      <c r="I120" s="47"/>
      <c r="J120" s="47"/>
      <c r="K120" s="42"/>
      <c r="L120" s="47"/>
      <c r="M120" s="47"/>
      <c r="N120" s="42"/>
      <c r="O120" s="47"/>
      <c r="P120" s="47"/>
    </row>
    <row r="121" s="55" customFormat="true" ht="34.5" hidden="false" customHeight="true" outlineLevel="0" collapsed="false">
      <c r="A121" s="47"/>
      <c r="B121" s="93" t="s">
        <v>204</v>
      </c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</row>
    <row r="122" s="47" customFormat="true" ht="12.75" hidden="false" customHeight="false" outlineLevel="0" collapsed="false">
      <c r="B122" s="94"/>
      <c r="C122" s="95"/>
      <c r="D122" s="96"/>
      <c r="E122" s="97"/>
      <c r="F122" s="98"/>
      <c r="G122" s="98"/>
      <c r="H122" s="97"/>
      <c r="I122" s="98"/>
      <c r="J122" s="98"/>
      <c r="K122" s="97"/>
      <c r="L122" s="98"/>
      <c r="M122" s="98"/>
      <c r="N122" s="97"/>
      <c r="O122" s="98"/>
      <c r="P122" s="98"/>
    </row>
    <row r="123" s="47" customFormat="true" ht="12.75" hidden="false" customHeight="false" outlineLevel="0" collapsed="false">
      <c r="B123" s="99" t="s">
        <v>205</v>
      </c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</row>
    <row r="124" s="55" customFormat="true" ht="12.75" hidden="false" customHeight="false" outlineLevel="0" collapsed="false">
      <c r="A124" s="47"/>
      <c r="B124" s="100"/>
      <c r="C124" s="101"/>
      <c r="D124" s="102"/>
      <c r="E124" s="103"/>
      <c r="F124" s="104"/>
      <c r="G124" s="104"/>
      <c r="H124" s="105"/>
      <c r="I124" s="106"/>
      <c r="J124" s="106"/>
      <c r="K124" s="106"/>
      <c r="L124" s="106"/>
      <c r="M124" s="106"/>
      <c r="N124" s="107"/>
      <c r="O124" s="105"/>
      <c r="P124" s="108" t="s">
        <v>206</v>
      </c>
    </row>
    <row r="125" s="42" customFormat="true" ht="12.75" hidden="false" customHeight="false" outlineLevel="0" collapsed="false">
      <c r="B125" s="109"/>
      <c r="C125" s="110"/>
      <c r="D125" s="111"/>
      <c r="E125" s="103"/>
      <c r="F125" s="105"/>
      <c r="G125" s="105"/>
      <c r="H125" s="105"/>
      <c r="I125" s="106"/>
      <c r="J125" s="106"/>
      <c r="K125" s="106"/>
      <c r="L125" s="106"/>
      <c r="M125" s="106"/>
      <c r="N125" s="106"/>
      <c r="O125" s="112"/>
      <c r="P125" s="99"/>
    </row>
    <row r="126" s="42" customFormat="true" ht="12.75" hidden="false" customHeight="false" outlineLevel="0" collapsed="false">
      <c r="A126" s="113"/>
      <c r="B126" s="114"/>
      <c r="C126" s="115"/>
      <c r="D126" s="115"/>
      <c r="E126" s="116"/>
      <c r="F126" s="116"/>
      <c r="G126" s="116"/>
      <c r="H126" s="116"/>
      <c r="I126" s="116"/>
      <c r="J126" s="116"/>
      <c r="K126" s="116"/>
      <c r="L126" s="117" t="s">
        <v>207</v>
      </c>
      <c r="M126" s="117"/>
      <c r="N126" s="117"/>
      <c r="O126" s="117"/>
      <c r="P126" s="117"/>
    </row>
    <row r="127" s="42" customFormat="true" ht="12.75" hidden="false" customHeight="false" outlineLevel="0" collapsed="false">
      <c r="A127" s="113"/>
      <c r="B127" s="114"/>
      <c r="C127" s="115"/>
      <c r="D127" s="115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97"/>
    </row>
    <row r="128" s="42" customFormat="true" ht="12.75" hidden="false" customHeight="false" outlineLevel="0" collapsed="false">
      <c r="A128" s="113"/>
      <c r="B128" s="114"/>
      <c r="C128" s="115"/>
      <c r="D128" s="115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97"/>
    </row>
    <row r="129" s="42" customFormat="true" ht="12.75" hidden="false" customHeight="false" outlineLevel="0" collapsed="false">
      <c r="A129" s="113"/>
      <c r="B129" s="114"/>
      <c r="C129" s="115"/>
      <c r="D129" s="115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97"/>
    </row>
    <row r="130" s="123" customFormat="true" ht="12.75" hidden="false" customHeight="false" outlineLevel="0" collapsed="false">
      <c r="A130" s="118"/>
      <c r="B130" s="119"/>
      <c r="C130" s="120"/>
      <c r="D130" s="120"/>
      <c r="E130" s="121"/>
      <c r="F130" s="116"/>
      <c r="G130" s="116"/>
      <c r="H130" s="121"/>
      <c r="I130" s="116"/>
      <c r="J130" s="116"/>
      <c r="K130" s="121"/>
      <c r="L130" s="116"/>
      <c r="M130" s="117" t="s">
        <v>208</v>
      </c>
      <c r="N130" s="117"/>
      <c r="O130" s="117"/>
      <c r="P130" s="122"/>
    </row>
    <row r="131" s="42" customFormat="true" ht="12.75" hidden="false" customHeight="false" outlineLevel="0" collapsed="false">
      <c r="A131" s="113"/>
      <c r="B131" s="114"/>
      <c r="C131" s="115"/>
      <c r="D131" s="115"/>
      <c r="E131" s="116"/>
      <c r="F131" s="116"/>
      <c r="G131" s="116"/>
      <c r="H131" s="116"/>
      <c r="I131" s="116"/>
      <c r="J131" s="116"/>
      <c r="K131" s="116"/>
      <c r="L131" s="116"/>
      <c r="M131" s="117" t="s">
        <v>209</v>
      </c>
      <c r="N131" s="117"/>
      <c r="O131" s="117"/>
      <c r="P131" s="97"/>
    </row>
    <row r="132" s="42" customFormat="true" ht="12.75" hidden="false" customHeight="false" outlineLevel="0" collapsed="false">
      <c r="A132" s="113"/>
      <c r="B132" s="114"/>
      <c r="C132" s="115"/>
      <c r="D132" s="115"/>
      <c r="E132" s="116"/>
      <c r="F132" s="116"/>
      <c r="G132" s="116"/>
      <c r="H132" s="116"/>
      <c r="I132" s="116"/>
      <c r="J132" s="116"/>
      <c r="K132" s="116"/>
      <c r="L132" s="116"/>
      <c r="M132" s="117" t="s">
        <v>210</v>
      </c>
      <c r="N132" s="117"/>
      <c r="O132" s="117"/>
      <c r="P132" s="97"/>
    </row>
    <row r="133" s="123" customFormat="true" ht="12.75" hidden="false" customHeight="false" outlineLevel="0" collapsed="false">
      <c r="A133" s="118"/>
      <c r="B133" s="119"/>
      <c r="C133" s="120"/>
      <c r="D133" s="120"/>
      <c r="E133" s="121"/>
      <c r="F133" s="116"/>
      <c r="G133" s="116"/>
      <c r="H133" s="121"/>
      <c r="I133" s="116"/>
      <c r="J133" s="116"/>
      <c r="K133" s="121"/>
      <c r="L133" s="116"/>
      <c r="M133" s="116"/>
      <c r="N133" s="116"/>
      <c r="O133" s="116"/>
      <c r="P133" s="122"/>
    </row>
    <row r="134" s="123" customFormat="true" ht="12.75" hidden="false" customHeight="false" outlineLevel="0" collapsed="false">
      <c r="A134" s="118"/>
      <c r="B134" s="119"/>
      <c r="C134" s="120"/>
      <c r="D134" s="120"/>
      <c r="E134" s="121"/>
      <c r="F134" s="116"/>
      <c r="G134" s="116"/>
      <c r="H134" s="121"/>
      <c r="I134" s="116"/>
      <c r="J134" s="116"/>
      <c r="K134" s="121"/>
      <c r="L134" s="116"/>
      <c r="M134" s="116"/>
      <c r="N134" s="116"/>
      <c r="O134" s="116"/>
      <c r="P134" s="122"/>
    </row>
    <row r="135" s="123" customFormat="true" ht="12.75" hidden="false" customHeight="false" outlineLevel="0" collapsed="false">
      <c r="A135" s="118"/>
      <c r="B135" s="119"/>
      <c r="C135" s="120"/>
      <c r="D135" s="120"/>
      <c r="E135" s="121"/>
      <c r="F135" s="116"/>
      <c r="G135" s="116"/>
      <c r="H135" s="121"/>
      <c r="I135" s="116"/>
      <c r="J135" s="116"/>
      <c r="K135" s="121"/>
      <c r="L135" s="116"/>
      <c r="M135" s="116"/>
      <c r="N135" s="116"/>
      <c r="O135" s="116"/>
      <c r="P135" s="122"/>
    </row>
    <row r="136" s="42" customFormat="true" ht="12.75" hidden="false" customHeight="false" outlineLevel="0" collapsed="false">
      <c r="A136" s="113"/>
      <c r="B136" s="114"/>
      <c r="C136" s="115"/>
      <c r="D136" s="115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97"/>
    </row>
    <row r="137" s="42" customFormat="true" ht="12.75" hidden="false" customHeight="false" outlineLevel="0" collapsed="false">
      <c r="A137" s="113"/>
      <c r="B137" s="114"/>
      <c r="C137" s="115"/>
      <c r="D137" s="115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97"/>
    </row>
    <row r="138" s="42" customFormat="true" ht="12.75" hidden="false" customHeight="false" outlineLevel="0" collapsed="false">
      <c r="A138" s="113"/>
      <c r="B138" s="114"/>
      <c r="C138" s="115"/>
      <c r="D138" s="115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97"/>
    </row>
    <row r="139" s="42" customFormat="true" ht="12.75" hidden="false" customHeight="false" outlineLevel="0" collapsed="false">
      <c r="A139" s="113"/>
      <c r="B139" s="124"/>
      <c r="C139" s="125"/>
      <c r="D139" s="125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</row>
    <row r="140" s="42" customFormat="true" ht="12.75" hidden="false" customHeight="false" outlineLevel="0" collapsed="false">
      <c r="A140" s="113"/>
      <c r="B140" s="124"/>
      <c r="C140" s="125"/>
      <c r="D140" s="125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</row>
    <row r="141" s="42" customFormat="true" ht="12.75" hidden="false" customHeight="false" outlineLevel="0" collapsed="false">
      <c r="A141" s="113"/>
      <c r="B141" s="124"/>
      <c r="C141" s="125"/>
      <c r="D141" s="125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</row>
    <row r="142" s="42" customFormat="true" ht="12.75" hidden="false" customHeight="false" outlineLevel="0" collapsed="false">
      <c r="A142" s="113"/>
      <c r="B142" s="124"/>
      <c r="C142" s="125"/>
      <c r="D142" s="125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</row>
    <row r="143" s="42" customFormat="true" ht="12.75" hidden="false" customHeight="false" outlineLevel="0" collapsed="false">
      <c r="A143" s="113"/>
      <c r="B143" s="124"/>
      <c r="C143" s="125"/>
      <c r="D143" s="125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</row>
    <row r="144" s="123" customFormat="true" ht="12.75" hidden="false" customHeight="false" outlineLevel="0" collapsed="false">
      <c r="A144" s="118"/>
      <c r="B144" s="127"/>
      <c r="C144" s="128"/>
      <c r="D144" s="128"/>
      <c r="E144" s="129"/>
      <c r="F144" s="126"/>
      <c r="G144" s="126"/>
      <c r="H144" s="129"/>
      <c r="I144" s="126"/>
      <c r="J144" s="126"/>
      <c r="K144" s="129"/>
      <c r="L144" s="126"/>
      <c r="M144" s="126"/>
      <c r="N144" s="126"/>
      <c r="O144" s="126"/>
    </row>
    <row r="145" s="42" customFormat="true" ht="12.75" hidden="false" customHeight="false" outlineLevel="0" collapsed="false">
      <c r="A145" s="113"/>
      <c r="B145" s="124"/>
      <c r="C145" s="125"/>
      <c r="D145" s="125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</row>
    <row r="146" s="123" customFormat="true" ht="12.75" hidden="false" customHeight="false" outlineLevel="0" collapsed="false">
      <c r="A146" s="118"/>
      <c r="B146" s="127"/>
      <c r="C146" s="128"/>
      <c r="D146" s="128"/>
      <c r="E146" s="129"/>
      <c r="F146" s="126"/>
      <c r="G146" s="126"/>
      <c r="H146" s="129"/>
      <c r="I146" s="126"/>
      <c r="J146" s="126"/>
      <c r="K146" s="129"/>
      <c r="L146" s="126"/>
      <c r="M146" s="126"/>
      <c r="N146" s="126"/>
      <c r="O146" s="126"/>
    </row>
    <row r="147" s="42" customFormat="true" ht="12.75" hidden="false" customHeight="false" outlineLevel="0" collapsed="false">
      <c r="A147" s="113"/>
      <c r="B147" s="124"/>
      <c r="C147" s="125"/>
      <c r="D147" s="125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</row>
    <row r="148" s="42" customFormat="true" ht="12.75" hidden="false" customHeight="false" outlineLevel="0" collapsed="false">
      <c r="A148" s="113"/>
      <c r="B148" s="124"/>
      <c r="C148" s="125"/>
      <c r="D148" s="125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</row>
    <row r="149" s="42" customFormat="true" ht="12.75" hidden="false" customHeight="false" outlineLevel="0" collapsed="false">
      <c r="A149" s="113"/>
      <c r="B149" s="124"/>
      <c r="C149" s="125"/>
      <c r="D149" s="125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</row>
    <row r="150" s="42" customFormat="true" ht="12.75" hidden="false" customHeight="false" outlineLevel="0" collapsed="false">
      <c r="A150" s="113"/>
      <c r="B150" s="124"/>
      <c r="C150" s="125"/>
      <c r="D150" s="125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</row>
    <row r="151" s="42" customFormat="true" ht="12.75" hidden="false" customHeight="false" outlineLevel="0" collapsed="false">
      <c r="A151" s="113"/>
      <c r="B151" s="124"/>
      <c r="C151" s="125"/>
      <c r="D151" s="125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</row>
    <row r="152" s="42" customFormat="true" ht="12.75" hidden="false" customHeight="false" outlineLevel="0" collapsed="false">
      <c r="A152" s="113"/>
      <c r="B152" s="124"/>
      <c r="C152" s="125"/>
      <c r="D152" s="125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</row>
    <row r="153" s="42" customFormat="true" ht="12.75" hidden="false" customHeight="false" outlineLevel="0" collapsed="false">
      <c r="A153" s="113"/>
      <c r="B153" s="124"/>
      <c r="C153" s="125"/>
      <c r="D153" s="125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</row>
    <row r="154" s="42" customFormat="true" ht="12.75" hidden="false" customHeight="false" outlineLevel="0" collapsed="false">
      <c r="A154" s="113"/>
      <c r="B154" s="124"/>
      <c r="C154" s="125"/>
      <c r="D154" s="125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</row>
    <row r="155" s="42" customFormat="true" ht="12.75" hidden="false" customHeight="false" outlineLevel="0" collapsed="false">
      <c r="A155" s="113"/>
      <c r="B155" s="124"/>
      <c r="C155" s="125"/>
      <c r="D155" s="125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</row>
    <row r="156" s="42" customFormat="true" ht="12.75" hidden="false" customHeight="false" outlineLevel="0" collapsed="false">
      <c r="A156" s="113"/>
      <c r="B156" s="124"/>
      <c r="C156" s="125"/>
      <c r="D156" s="125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</row>
    <row r="157" s="123" customFormat="true" ht="12.75" hidden="false" customHeight="false" outlineLevel="0" collapsed="false">
      <c r="A157" s="118"/>
      <c r="B157" s="127"/>
      <c r="C157" s="128"/>
      <c r="D157" s="128"/>
      <c r="E157" s="129"/>
      <c r="F157" s="126"/>
      <c r="G157" s="126"/>
      <c r="H157" s="129"/>
      <c r="I157" s="126"/>
      <c r="J157" s="126"/>
      <c r="K157" s="129"/>
      <c r="L157" s="126"/>
      <c r="M157" s="126"/>
      <c r="N157" s="126"/>
      <c r="O157" s="126"/>
    </row>
    <row r="158" s="123" customFormat="true" ht="12.75" hidden="false" customHeight="false" outlineLevel="0" collapsed="false">
      <c r="A158" s="118"/>
      <c r="B158" s="127"/>
      <c r="C158" s="128"/>
      <c r="D158" s="128"/>
      <c r="E158" s="129"/>
      <c r="F158" s="126"/>
      <c r="G158" s="126"/>
      <c r="H158" s="129"/>
      <c r="I158" s="126"/>
      <c r="J158" s="126"/>
      <c r="K158" s="129"/>
      <c r="L158" s="126"/>
      <c r="M158" s="126"/>
      <c r="N158" s="126"/>
      <c r="O158" s="126"/>
    </row>
    <row r="159" s="42" customFormat="true" ht="12.75" hidden="false" customHeight="false" outlineLevel="0" collapsed="false">
      <c r="A159" s="113"/>
      <c r="B159" s="124"/>
      <c r="C159" s="125"/>
      <c r="D159" s="125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</row>
    <row r="160" s="42" customFormat="true" ht="12.75" hidden="false" customHeight="false" outlineLevel="0" collapsed="false">
      <c r="A160" s="113"/>
      <c r="B160" s="124"/>
      <c r="C160" s="125"/>
      <c r="D160" s="125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</row>
    <row r="161" s="42" customFormat="true" ht="12.75" hidden="false" customHeight="false" outlineLevel="0" collapsed="false">
      <c r="A161" s="113"/>
      <c r="B161" s="124"/>
      <c r="C161" s="125"/>
      <c r="D161" s="125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</row>
    <row r="162" s="42" customFormat="true" ht="12.75" hidden="false" customHeight="false" outlineLevel="0" collapsed="false">
      <c r="A162" s="113"/>
      <c r="B162" s="124"/>
      <c r="C162" s="125"/>
      <c r="D162" s="125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</row>
    <row r="163" s="42" customFormat="true" ht="12.75" hidden="false" customHeight="false" outlineLevel="0" collapsed="false">
      <c r="A163" s="113"/>
      <c r="B163" s="124"/>
      <c r="C163" s="125"/>
      <c r="D163" s="125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</row>
    <row r="164" s="123" customFormat="true" ht="12.75" hidden="false" customHeight="false" outlineLevel="0" collapsed="false">
      <c r="A164" s="118"/>
      <c r="B164" s="127"/>
      <c r="C164" s="128"/>
      <c r="D164" s="128"/>
      <c r="E164" s="129"/>
      <c r="F164" s="126"/>
      <c r="G164" s="126"/>
      <c r="H164" s="129"/>
      <c r="I164" s="126"/>
      <c r="J164" s="126"/>
      <c r="K164" s="129"/>
      <c r="L164" s="126"/>
      <c r="M164" s="126"/>
      <c r="N164" s="126"/>
      <c r="O164" s="126"/>
    </row>
    <row r="165" s="42" customFormat="true" ht="12.75" hidden="false" customHeight="false" outlineLevel="0" collapsed="false">
      <c r="A165" s="113"/>
      <c r="B165" s="124"/>
      <c r="C165" s="125"/>
      <c r="D165" s="125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</row>
    <row r="166" s="123" customFormat="true" ht="12.75" hidden="false" customHeight="false" outlineLevel="0" collapsed="false">
      <c r="A166" s="118"/>
      <c r="B166" s="127"/>
      <c r="C166" s="128"/>
      <c r="D166" s="128"/>
      <c r="E166" s="129"/>
      <c r="F166" s="126"/>
      <c r="G166" s="126"/>
      <c r="H166" s="129"/>
      <c r="I166" s="126"/>
      <c r="J166" s="126"/>
      <c r="K166" s="129"/>
      <c r="L166" s="126"/>
      <c r="M166" s="126"/>
      <c r="N166" s="126"/>
      <c r="O166" s="126"/>
    </row>
    <row r="167" s="42" customFormat="true" ht="12.75" hidden="false" customHeight="false" outlineLevel="0" collapsed="false">
      <c r="A167" s="113"/>
      <c r="B167" s="124"/>
      <c r="C167" s="125"/>
      <c r="D167" s="125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</row>
    <row r="168" s="42" customFormat="true" ht="12.75" hidden="false" customHeight="false" outlineLevel="0" collapsed="false">
      <c r="A168" s="113"/>
      <c r="B168" s="124"/>
      <c r="C168" s="125"/>
      <c r="D168" s="125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</row>
    <row r="169" s="123" customFormat="true" ht="12.75" hidden="false" customHeight="false" outlineLevel="0" collapsed="false">
      <c r="A169" s="118"/>
      <c r="B169" s="127"/>
      <c r="C169" s="128"/>
      <c r="D169" s="128"/>
      <c r="E169" s="129"/>
      <c r="F169" s="126"/>
      <c r="G169" s="126"/>
      <c r="H169" s="129"/>
      <c r="I169" s="126"/>
      <c r="J169" s="126"/>
      <c r="K169" s="129"/>
      <c r="L169" s="126"/>
      <c r="M169" s="126"/>
      <c r="N169" s="126"/>
      <c r="O169" s="126"/>
    </row>
    <row r="170" s="123" customFormat="true" ht="12.75" hidden="false" customHeight="false" outlineLevel="0" collapsed="false">
      <c r="A170" s="118"/>
      <c r="B170" s="127"/>
      <c r="C170" s="128"/>
      <c r="D170" s="128"/>
      <c r="E170" s="129"/>
      <c r="F170" s="126"/>
      <c r="G170" s="126"/>
      <c r="H170" s="129"/>
      <c r="I170" s="126"/>
      <c r="J170" s="126"/>
      <c r="K170" s="129"/>
      <c r="L170" s="126"/>
      <c r="M170" s="126"/>
      <c r="N170" s="126"/>
      <c r="O170" s="126"/>
    </row>
    <row r="171" s="42" customFormat="true" ht="12.75" hidden="false" customHeight="false" outlineLevel="0" collapsed="false">
      <c r="A171" s="113"/>
      <c r="B171" s="124"/>
      <c r="C171" s="125"/>
      <c r="D171" s="125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</row>
    <row r="172" s="42" customFormat="true" ht="12.75" hidden="false" customHeight="false" outlineLevel="0" collapsed="false">
      <c r="A172" s="113"/>
      <c r="B172" s="124"/>
      <c r="C172" s="125"/>
      <c r="D172" s="125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</row>
    <row r="173" s="42" customFormat="true" ht="12.75" hidden="false" customHeight="false" outlineLevel="0" collapsed="false">
      <c r="A173" s="113"/>
      <c r="B173" s="124"/>
      <c r="C173" s="125"/>
      <c r="D173" s="125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</row>
    <row r="174" s="123" customFormat="true" ht="12.75" hidden="false" customHeight="false" outlineLevel="0" collapsed="false">
      <c r="A174" s="118"/>
      <c r="B174" s="127"/>
      <c r="C174" s="128"/>
      <c r="D174" s="128"/>
      <c r="E174" s="129"/>
      <c r="F174" s="126"/>
      <c r="G174" s="126"/>
      <c r="H174" s="129"/>
      <c r="I174" s="126"/>
      <c r="J174" s="126"/>
      <c r="K174" s="129"/>
      <c r="L174" s="126"/>
      <c r="M174" s="126"/>
      <c r="N174" s="126"/>
      <c r="O174" s="126"/>
    </row>
    <row r="175" s="42" customFormat="true" ht="12.75" hidden="false" customHeight="false" outlineLevel="0" collapsed="false">
      <c r="A175" s="113"/>
      <c r="B175" s="124"/>
      <c r="C175" s="125"/>
      <c r="D175" s="125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</row>
    <row r="176" s="42" customFormat="true" ht="12.75" hidden="false" customHeight="false" outlineLevel="0" collapsed="false">
      <c r="A176" s="113"/>
      <c r="B176" s="124"/>
      <c r="C176" s="125"/>
      <c r="D176" s="125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</row>
    <row r="177" s="42" customFormat="true" ht="12.75" hidden="false" customHeight="false" outlineLevel="0" collapsed="false">
      <c r="A177" s="113"/>
      <c r="B177" s="124"/>
      <c r="C177" s="125"/>
      <c r="D177" s="125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</row>
    <row r="178" s="42" customFormat="true" ht="12.75" hidden="false" customHeight="false" outlineLevel="0" collapsed="false">
      <c r="A178" s="113"/>
      <c r="B178" s="124"/>
      <c r="C178" s="125"/>
      <c r="D178" s="125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</row>
    <row r="179" s="42" customFormat="true" ht="12.75" hidden="false" customHeight="false" outlineLevel="0" collapsed="false">
      <c r="A179" s="113"/>
      <c r="B179" s="124"/>
      <c r="C179" s="125"/>
      <c r="D179" s="125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</row>
    <row r="180" s="42" customFormat="true" ht="12.75" hidden="false" customHeight="false" outlineLevel="0" collapsed="false">
      <c r="A180" s="113"/>
      <c r="B180" s="124"/>
      <c r="C180" s="125"/>
      <c r="D180" s="125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</row>
    <row r="181" s="42" customFormat="true" ht="12.75" hidden="false" customHeight="false" outlineLevel="0" collapsed="false">
      <c r="A181" s="113"/>
      <c r="B181" s="124"/>
      <c r="C181" s="125"/>
      <c r="D181" s="125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</row>
    <row r="182" s="42" customFormat="true" ht="12.75" hidden="false" customHeight="false" outlineLevel="0" collapsed="false">
      <c r="A182" s="113"/>
      <c r="B182" s="124"/>
      <c r="C182" s="125"/>
      <c r="D182" s="125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</row>
    <row r="183" s="123" customFormat="true" ht="12.75" hidden="false" customHeight="false" outlineLevel="0" collapsed="false">
      <c r="A183" s="118"/>
      <c r="B183" s="127"/>
      <c r="C183" s="128"/>
      <c r="D183" s="128"/>
      <c r="E183" s="129"/>
      <c r="F183" s="126"/>
      <c r="G183" s="126"/>
      <c r="H183" s="129"/>
      <c r="I183" s="126"/>
      <c r="J183" s="126"/>
      <c r="K183" s="129"/>
      <c r="L183" s="126"/>
      <c r="M183" s="126"/>
      <c r="N183" s="126"/>
      <c r="O183" s="126"/>
    </row>
    <row r="184" s="42" customFormat="true" ht="12.75" hidden="false" customHeight="false" outlineLevel="0" collapsed="false">
      <c r="A184" s="113"/>
      <c r="B184" s="124"/>
      <c r="C184" s="125"/>
      <c r="D184" s="125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</row>
    <row r="185" s="123" customFormat="true" ht="12.75" hidden="false" customHeight="false" outlineLevel="0" collapsed="false">
      <c r="A185" s="118"/>
      <c r="B185" s="127"/>
      <c r="C185" s="128"/>
      <c r="D185" s="128"/>
      <c r="E185" s="129"/>
      <c r="F185" s="126"/>
      <c r="G185" s="126"/>
      <c r="H185" s="129"/>
      <c r="I185" s="126"/>
      <c r="J185" s="126"/>
      <c r="K185" s="129"/>
      <c r="L185" s="126"/>
      <c r="M185" s="126"/>
      <c r="N185" s="126"/>
      <c r="O185" s="126"/>
    </row>
    <row r="186" s="42" customFormat="true" ht="12.75" hidden="false" customHeight="false" outlineLevel="0" collapsed="false">
      <c r="A186" s="113"/>
      <c r="B186" s="124"/>
      <c r="C186" s="125"/>
      <c r="D186" s="125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</row>
    <row r="187" s="42" customFormat="true" ht="12.75" hidden="false" customHeight="false" outlineLevel="0" collapsed="false">
      <c r="A187" s="113"/>
      <c r="B187" s="124"/>
      <c r="C187" s="125"/>
      <c r="D187" s="125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</row>
    <row r="188" s="42" customFormat="true" ht="12.75" hidden="false" customHeight="false" outlineLevel="0" collapsed="false">
      <c r="A188" s="113"/>
      <c r="B188" s="124"/>
      <c r="C188" s="125"/>
      <c r="D188" s="125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</row>
    <row r="189" s="42" customFormat="true" ht="12.75" hidden="false" customHeight="false" outlineLevel="0" collapsed="false">
      <c r="A189" s="113"/>
      <c r="B189" s="124"/>
      <c r="C189" s="125"/>
      <c r="D189" s="125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</row>
    <row r="190" s="123" customFormat="true" ht="12.75" hidden="false" customHeight="false" outlineLevel="0" collapsed="false">
      <c r="A190" s="118"/>
      <c r="B190" s="127"/>
      <c r="C190" s="128"/>
      <c r="D190" s="128"/>
      <c r="E190" s="129"/>
      <c r="F190" s="126"/>
      <c r="G190" s="126"/>
      <c r="H190" s="129"/>
      <c r="I190" s="126"/>
      <c r="J190" s="126"/>
      <c r="K190" s="129"/>
      <c r="L190" s="126"/>
      <c r="M190" s="126"/>
      <c r="N190" s="126"/>
      <c r="O190" s="126"/>
    </row>
    <row r="191" s="42" customFormat="true" ht="12.75" hidden="false" customHeight="false" outlineLevel="0" collapsed="false">
      <c r="A191" s="113"/>
      <c r="B191" s="124"/>
      <c r="C191" s="125"/>
      <c r="D191" s="125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</row>
    <row r="192" s="42" customFormat="true" ht="12.75" hidden="false" customHeight="false" outlineLevel="0" collapsed="false">
      <c r="A192" s="113"/>
      <c r="B192" s="124"/>
      <c r="C192" s="125"/>
      <c r="D192" s="125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</row>
    <row r="193" s="42" customFormat="true" ht="12.75" hidden="false" customHeight="false" outlineLevel="0" collapsed="false">
      <c r="A193" s="113"/>
      <c r="B193" s="124"/>
      <c r="C193" s="125"/>
      <c r="D193" s="125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</row>
    <row r="194" s="123" customFormat="true" ht="12.75" hidden="false" customHeight="false" outlineLevel="0" collapsed="false">
      <c r="A194" s="118"/>
      <c r="B194" s="127"/>
      <c r="C194" s="128"/>
      <c r="D194" s="128"/>
      <c r="E194" s="129"/>
      <c r="F194" s="126"/>
      <c r="G194" s="126"/>
      <c r="H194" s="129"/>
      <c r="I194" s="126"/>
      <c r="J194" s="126"/>
      <c r="K194" s="129"/>
      <c r="L194" s="126"/>
      <c r="M194" s="126"/>
      <c r="N194" s="126"/>
      <c r="O194" s="126"/>
    </row>
    <row r="195" s="123" customFormat="true" ht="12.75" hidden="false" customHeight="false" outlineLevel="0" collapsed="false">
      <c r="A195" s="118"/>
      <c r="B195" s="127"/>
      <c r="C195" s="128"/>
      <c r="D195" s="128"/>
      <c r="E195" s="129"/>
      <c r="F195" s="126"/>
      <c r="G195" s="126"/>
      <c r="H195" s="129"/>
      <c r="I195" s="126"/>
      <c r="J195" s="126"/>
      <c r="K195" s="129"/>
      <c r="L195" s="126"/>
      <c r="M195" s="126"/>
      <c r="N195" s="126"/>
      <c r="O195" s="126"/>
    </row>
    <row r="196" s="42" customFormat="true" ht="12.75" hidden="false" customHeight="false" outlineLevel="0" collapsed="false">
      <c r="A196" s="113"/>
      <c r="B196" s="124"/>
      <c r="C196" s="125"/>
      <c r="D196" s="125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</row>
    <row r="197" s="42" customFormat="true" ht="12.75" hidden="false" customHeight="false" outlineLevel="0" collapsed="false">
      <c r="A197" s="113"/>
      <c r="B197" s="124"/>
      <c r="C197" s="125"/>
      <c r="D197" s="125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</row>
    <row r="198" s="42" customFormat="true" ht="12.75" hidden="false" customHeight="false" outlineLevel="0" collapsed="false">
      <c r="A198" s="113"/>
      <c r="B198" s="124"/>
      <c r="C198" s="125"/>
      <c r="D198" s="125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</row>
    <row r="199" s="42" customFormat="true" ht="12.75" hidden="false" customHeight="false" outlineLevel="0" collapsed="false">
      <c r="A199" s="113"/>
      <c r="B199" s="124"/>
      <c r="C199" s="125"/>
      <c r="D199" s="125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</row>
    <row r="200" s="123" customFormat="true" ht="12.75" hidden="false" customHeight="false" outlineLevel="0" collapsed="false">
      <c r="A200" s="118"/>
      <c r="B200" s="127"/>
      <c r="C200" s="128"/>
      <c r="D200" s="128"/>
      <c r="E200" s="129"/>
      <c r="F200" s="126"/>
      <c r="G200" s="126"/>
      <c r="H200" s="129"/>
      <c r="I200" s="126"/>
      <c r="J200" s="126"/>
      <c r="K200" s="129"/>
      <c r="L200" s="126"/>
      <c r="M200" s="126"/>
      <c r="N200" s="126"/>
      <c r="O200" s="126"/>
    </row>
    <row r="201" s="42" customFormat="true" ht="12.75" hidden="false" customHeight="false" outlineLevel="0" collapsed="false">
      <c r="A201" s="113"/>
      <c r="B201" s="124"/>
      <c r="C201" s="125"/>
      <c r="D201" s="125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</row>
    <row r="202" s="42" customFormat="true" ht="12.75" hidden="false" customHeight="false" outlineLevel="0" collapsed="false">
      <c r="A202" s="113"/>
      <c r="B202" s="124"/>
      <c r="C202" s="125"/>
      <c r="D202" s="125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</row>
    <row r="203" s="42" customFormat="true" ht="12.75" hidden="false" customHeight="false" outlineLevel="0" collapsed="false">
      <c r="A203" s="113"/>
      <c r="B203" s="124"/>
      <c r="C203" s="125"/>
      <c r="D203" s="125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</row>
    <row r="204" s="42" customFormat="true" ht="12.75" hidden="false" customHeight="false" outlineLevel="0" collapsed="false">
      <c r="A204" s="113"/>
      <c r="B204" s="124"/>
      <c r="C204" s="125"/>
      <c r="D204" s="125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</row>
    <row r="205" s="42" customFormat="true" ht="12.75" hidden="false" customHeight="false" outlineLevel="0" collapsed="false">
      <c r="A205" s="113"/>
      <c r="B205" s="124"/>
      <c r="C205" s="125"/>
      <c r="D205" s="125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</row>
    <row r="206" s="42" customFormat="true" ht="12.75" hidden="false" customHeight="false" outlineLevel="0" collapsed="false">
      <c r="A206" s="113"/>
      <c r="B206" s="124"/>
      <c r="C206" s="125"/>
      <c r="D206" s="125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</row>
    <row r="207" s="42" customFormat="true" ht="12.75" hidden="false" customHeight="false" outlineLevel="0" collapsed="false">
      <c r="A207" s="113"/>
      <c r="B207" s="124"/>
      <c r="C207" s="125"/>
      <c r="D207" s="125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</row>
    <row r="208" s="42" customFormat="true" ht="12.75" hidden="false" customHeight="false" outlineLevel="0" collapsed="false">
      <c r="A208" s="113"/>
      <c r="B208" s="124"/>
      <c r="C208" s="125"/>
      <c r="D208" s="125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</row>
    <row r="209" s="123" customFormat="true" ht="12.75" hidden="false" customHeight="false" outlineLevel="0" collapsed="false">
      <c r="A209" s="118"/>
      <c r="B209" s="127"/>
      <c r="C209" s="128"/>
      <c r="D209" s="128"/>
      <c r="E209" s="129"/>
      <c r="F209" s="126"/>
      <c r="G209" s="126"/>
      <c r="H209" s="129"/>
      <c r="I209" s="126"/>
      <c r="J209" s="126"/>
      <c r="K209" s="129"/>
      <c r="L209" s="126"/>
      <c r="M209" s="126"/>
      <c r="N209" s="126"/>
      <c r="O209" s="126"/>
    </row>
    <row r="210" s="42" customFormat="true" ht="12.75" hidden="false" customHeight="false" outlineLevel="0" collapsed="false">
      <c r="A210" s="113"/>
      <c r="B210" s="124"/>
      <c r="C210" s="125"/>
      <c r="D210" s="125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</row>
    <row r="211" s="42" customFormat="true" ht="12.75" hidden="false" customHeight="false" outlineLevel="0" collapsed="false">
      <c r="A211" s="113"/>
      <c r="B211" s="124"/>
      <c r="C211" s="125"/>
      <c r="D211" s="125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</row>
    <row r="212" s="42" customFormat="true" ht="12.75" hidden="false" customHeight="false" outlineLevel="0" collapsed="false">
      <c r="A212" s="113"/>
      <c r="B212" s="124"/>
      <c r="C212" s="125"/>
      <c r="D212" s="125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</row>
    <row r="213" s="42" customFormat="true" ht="12.75" hidden="false" customHeight="false" outlineLevel="0" collapsed="false">
      <c r="A213" s="113"/>
      <c r="B213" s="124"/>
      <c r="C213" s="125"/>
      <c r="D213" s="125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</row>
    <row r="214" s="42" customFormat="true" ht="12.75" hidden="false" customHeight="false" outlineLevel="0" collapsed="false">
      <c r="A214" s="113"/>
      <c r="B214" s="124"/>
      <c r="C214" s="125"/>
      <c r="D214" s="125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</row>
    <row r="215" s="42" customFormat="true" ht="12.75" hidden="false" customHeight="false" outlineLevel="0" collapsed="false">
      <c r="A215" s="113"/>
      <c r="B215" s="124"/>
      <c r="C215" s="125"/>
      <c r="D215" s="125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</row>
    <row r="216" s="42" customFormat="true" ht="12.75" hidden="false" customHeight="false" outlineLevel="0" collapsed="false">
      <c r="A216" s="113"/>
      <c r="B216" s="124"/>
      <c r="C216" s="125"/>
      <c r="D216" s="125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</row>
    <row r="217" s="42" customFormat="true" ht="12.75" hidden="false" customHeight="false" outlineLevel="0" collapsed="false">
      <c r="A217" s="113"/>
      <c r="B217" s="124"/>
      <c r="C217" s="125"/>
      <c r="D217" s="125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</row>
    <row r="218" s="123" customFormat="true" ht="12.75" hidden="false" customHeight="false" outlineLevel="0" collapsed="false">
      <c r="A218" s="118"/>
      <c r="B218" s="127"/>
      <c r="C218" s="128"/>
      <c r="D218" s="128"/>
      <c r="E218" s="129"/>
      <c r="F218" s="126"/>
      <c r="G218" s="126"/>
      <c r="H218" s="129"/>
      <c r="I218" s="126"/>
      <c r="J218" s="126"/>
      <c r="K218" s="129"/>
      <c r="L218" s="126"/>
      <c r="M218" s="126"/>
      <c r="N218" s="126"/>
      <c r="O218" s="126"/>
    </row>
    <row r="219" s="123" customFormat="true" ht="12.75" hidden="false" customHeight="false" outlineLevel="0" collapsed="false">
      <c r="A219" s="118"/>
      <c r="B219" s="127"/>
      <c r="C219" s="128"/>
      <c r="D219" s="128"/>
      <c r="E219" s="129"/>
      <c r="F219" s="126"/>
      <c r="G219" s="126"/>
      <c r="H219" s="129"/>
      <c r="I219" s="126"/>
      <c r="J219" s="126"/>
      <c r="K219" s="129"/>
      <c r="L219" s="126"/>
      <c r="M219" s="126"/>
      <c r="N219" s="126"/>
      <c r="O219" s="126"/>
    </row>
    <row r="220" s="42" customFormat="true" ht="12.75" hidden="false" customHeight="false" outlineLevel="0" collapsed="false">
      <c r="A220" s="113"/>
      <c r="B220" s="124"/>
      <c r="C220" s="125"/>
      <c r="D220" s="125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</row>
    <row r="221" s="42" customFormat="true" ht="12.75" hidden="false" customHeight="false" outlineLevel="0" collapsed="false">
      <c r="A221" s="113"/>
      <c r="B221" s="124"/>
      <c r="C221" s="125"/>
      <c r="D221" s="125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</row>
    <row r="222" s="123" customFormat="true" ht="12.75" hidden="false" customHeight="false" outlineLevel="0" collapsed="false">
      <c r="A222" s="118"/>
      <c r="B222" s="127"/>
      <c r="C222" s="128"/>
      <c r="D222" s="128"/>
      <c r="E222" s="129"/>
      <c r="F222" s="126"/>
      <c r="G222" s="126"/>
      <c r="H222" s="129"/>
      <c r="I222" s="126"/>
      <c r="J222" s="126"/>
      <c r="K222" s="129"/>
      <c r="L222" s="126"/>
      <c r="M222" s="126"/>
      <c r="N222" s="126"/>
      <c r="O222" s="126"/>
    </row>
    <row r="223" s="42" customFormat="true" ht="12.75" hidden="false" customHeight="false" outlineLevel="0" collapsed="false">
      <c r="A223" s="113"/>
      <c r="B223" s="124"/>
      <c r="C223" s="125"/>
      <c r="D223" s="125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</row>
    <row r="224" s="42" customFormat="true" ht="12.75" hidden="false" customHeight="false" outlineLevel="0" collapsed="false">
      <c r="A224" s="113"/>
      <c r="B224" s="124"/>
      <c r="C224" s="125"/>
      <c r="D224" s="125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</row>
    <row r="225" s="123" customFormat="true" ht="12.75" hidden="false" customHeight="false" outlineLevel="0" collapsed="false">
      <c r="A225" s="118"/>
      <c r="B225" s="127"/>
      <c r="C225" s="128"/>
      <c r="D225" s="128"/>
      <c r="E225" s="129"/>
      <c r="F225" s="126"/>
      <c r="G225" s="126"/>
      <c r="H225" s="129"/>
      <c r="I225" s="126"/>
      <c r="J225" s="126"/>
      <c r="K225" s="129"/>
      <c r="L225" s="126"/>
      <c r="M225" s="126"/>
      <c r="N225" s="126"/>
      <c r="O225" s="126"/>
    </row>
    <row r="226" s="42" customFormat="true" ht="12.75" hidden="false" customHeight="false" outlineLevel="0" collapsed="false">
      <c r="A226" s="113"/>
      <c r="B226" s="124"/>
      <c r="C226" s="125"/>
      <c r="D226" s="125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</row>
    <row r="227" s="42" customFormat="true" ht="12.75" hidden="false" customHeight="false" outlineLevel="0" collapsed="false">
      <c r="A227" s="113"/>
      <c r="B227" s="124"/>
      <c r="C227" s="125"/>
      <c r="D227" s="125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</row>
    <row r="228" s="123" customFormat="true" ht="12.75" hidden="false" customHeight="false" outlineLevel="0" collapsed="false">
      <c r="A228" s="118"/>
      <c r="B228" s="127"/>
      <c r="C228" s="128"/>
      <c r="D228" s="128"/>
      <c r="E228" s="129"/>
      <c r="F228" s="126"/>
      <c r="G228" s="126"/>
      <c r="H228" s="129"/>
      <c r="I228" s="126"/>
      <c r="J228" s="126"/>
      <c r="K228" s="129"/>
      <c r="L228" s="126"/>
      <c r="M228" s="126"/>
      <c r="N228" s="126"/>
      <c r="O228" s="126"/>
    </row>
    <row r="229" s="42" customFormat="true" ht="12.75" hidden="false" customHeight="false" outlineLevel="0" collapsed="false">
      <c r="A229" s="113"/>
      <c r="B229" s="124"/>
      <c r="C229" s="125"/>
      <c r="D229" s="125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</row>
    <row r="230" s="42" customFormat="true" ht="12.75" hidden="false" customHeight="false" outlineLevel="0" collapsed="false">
      <c r="A230" s="113"/>
      <c r="B230" s="124"/>
      <c r="C230" s="125"/>
      <c r="D230" s="125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</row>
    <row r="231" s="123" customFormat="true" ht="12.75" hidden="false" customHeight="false" outlineLevel="0" collapsed="false">
      <c r="A231" s="118"/>
      <c r="B231" s="127"/>
      <c r="C231" s="128"/>
      <c r="D231" s="128"/>
      <c r="E231" s="129"/>
      <c r="F231" s="126"/>
      <c r="G231" s="126"/>
      <c r="H231" s="129"/>
      <c r="I231" s="126"/>
      <c r="J231" s="126"/>
      <c r="K231" s="129"/>
      <c r="L231" s="126"/>
      <c r="M231" s="126"/>
      <c r="N231" s="126"/>
      <c r="O231" s="126"/>
    </row>
    <row r="232" s="42" customFormat="true" ht="12.75" hidden="false" customHeight="false" outlineLevel="0" collapsed="false">
      <c r="A232" s="113"/>
      <c r="B232" s="124"/>
      <c r="C232" s="125"/>
      <c r="D232" s="125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</row>
    <row r="233" s="42" customFormat="true" ht="12.75" hidden="false" customHeight="false" outlineLevel="0" collapsed="false">
      <c r="A233" s="113"/>
      <c r="B233" s="124"/>
      <c r="C233" s="125"/>
      <c r="D233" s="125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</row>
    <row r="234" s="123" customFormat="true" ht="12.75" hidden="false" customHeight="false" outlineLevel="0" collapsed="false">
      <c r="A234" s="118"/>
      <c r="B234" s="127"/>
      <c r="C234" s="128"/>
      <c r="D234" s="128"/>
      <c r="E234" s="129"/>
      <c r="F234" s="126"/>
      <c r="G234" s="126"/>
      <c r="H234" s="129"/>
      <c r="I234" s="126"/>
      <c r="J234" s="126"/>
      <c r="K234" s="129"/>
      <c r="L234" s="126"/>
      <c r="M234" s="126"/>
      <c r="N234" s="126"/>
      <c r="O234" s="126"/>
    </row>
    <row r="235" s="42" customFormat="true" ht="12.75" hidden="false" customHeight="false" outlineLevel="0" collapsed="false">
      <c r="A235" s="113"/>
      <c r="B235" s="124"/>
      <c r="C235" s="125"/>
      <c r="D235" s="125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</row>
    <row r="236" s="123" customFormat="true" ht="12.75" hidden="false" customHeight="false" outlineLevel="0" collapsed="false">
      <c r="A236" s="118"/>
      <c r="B236" s="127"/>
      <c r="C236" s="128"/>
      <c r="D236" s="128"/>
      <c r="E236" s="129"/>
      <c r="F236" s="126"/>
      <c r="G236" s="126"/>
      <c r="H236" s="129"/>
      <c r="I236" s="126"/>
      <c r="J236" s="126"/>
      <c r="K236" s="129"/>
      <c r="L236" s="126"/>
      <c r="M236" s="126"/>
      <c r="N236" s="126"/>
      <c r="O236" s="126"/>
    </row>
    <row r="237" s="42" customFormat="true" ht="12.75" hidden="false" customHeight="false" outlineLevel="0" collapsed="false">
      <c r="A237" s="113"/>
      <c r="B237" s="124"/>
      <c r="C237" s="125"/>
      <c r="D237" s="125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</row>
    <row r="238" s="123" customFormat="true" ht="12.75" hidden="false" customHeight="false" outlineLevel="0" collapsed="false">
      <c r="A238" s="118"/>
      <c r="B238" s="127"/>
      <c r="C238" s="128"/>
      <c r="D238" s="128"/>
      <c r="E238" s="129"/>
      <c r="F238" s="126"/>
      <c r="G238" s="126"/>
      <c r="H238" s="129"/>
      <c r="I238" s="126"/>
      <c r="J238" s="126"/>
      <c r="K238" s="129"/>
      <c r="L238" s="126"/>
      <c r="M238" s="126"/>
      <c r="N238" s="126"/>
      <c r="O238" s="126"/>
    </row>
    <row r="239" s="42" customFormat="true" ht="12.75" hidden="false" customHeight="false" outlineLevel="0" collapsed="false">
      <c r="A239" s="113"/>
      <c r="B239" s="124"/>
      <c r="C239" s="125"/>
      <c r="D239" s="125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</row>
    <row r="240" s="42" customFormat="true" ht="12.75" hidden="false" customHeight="false" outlineLevel="0" collapsed="false">
      <c r="A240" s="113"/>
      <c r="B240" s="124"/>
      <c r="C240" s="125"/>
      <c r="D240" s="125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</row>
    <row r="241" s="123" customFormat="true" ht="12.75" hidden="false" customHeight="false" outlineLevel="0" collapsed="false">
      <c r="A241" s="118"/>
      <c r="B241" s="127"/>
      <c r="C241" s="128"/>
      <c r="D241" s="128"/>
      <c r="E241" s="129"/>
      <c r="F241" s="126"/>
      <c r="G241" s="126"/>
      <c r="H241" s="129"/>
      <c r="I241" s="126"/>
      <c r="J241" s="126"/>
      <c r="K241" s="129"/>
      <c r="L241" s="126"/>
      <c r="M241" s="126"/>
      <c r="N241" s="126"/>
      <c r="O241" s="126"/>
    </row>
    <row r="242" s="42" customFormat="true" ht="12.75" hidden="false" customHeight="false" outlineLevel="0" collapsed="false">
      <c r="A242" s="113"/>
      <c r="B242" s="124"/>
      <c r="C242" s="125"/>
      <c r="D242" s="125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</row>
    <row r="243" s="42" customFormat="true" ht="12.75" hidden="false" customHeight="false" outlineLevel="0" collapsed="false">
      <c r="A243" s="113"/>
      <c r="B243" s="124"/>
      <c r="C243" s="125"/>
      <c r="D243" s="125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</row>
    <row r="244" s="42" customFormat="true" ht="12.75" hidden="false" customHeight="false" outlineLevel="0" collapsed="false">
      <c r="A244" s="113"/>
      <c r="B244" s="124"/>
      <c r="C244" s="125"/>
      <c r="D244" s="125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</row>
    <row r="245" s="42" customFormat="true" ht="12.75" hidden="false" customHeight="false" outlineLevel="0" collapsed="false">
      <c r="A245" s="113"/>
      <c r="B245" s="124"/>
      <c r="C245" s="125"/>
      <c r="D245" s="125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</row>
    <row r="246" s="42" customFormat="true" ht="12.75" hidden="false" customHeight="false" outlineLevel="0" collapsed="false">
      <c r="A246" s="113"/>
      <c r="B246" s="124"/>
      <c r="C246" s="125"/>
      <c r="D246" s="125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</row>
    <row r="247" s="42" customFormat="true" ht="12.75" hidden="false" customHeight="false" outlineLevel="0" collapsed="false">
      <c r="A247" s="113"/>
      <c r="B247" s="124"/>
      <c r="C247" s="125"/>
      <c r="D247" s="125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</row>
    <row r="248" s="42" customFormat="true" ht="12.75" hidden="false" customHeight="false" outlineLevel="0" collapsed="false">
      <c r="A248" s="113"/>
      <c r="B248" s="124"/>
      <c r="C248" s="125"/>
      <c r="D248" s="125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</row>
    <row r="249" s="42" customFormat="true" ht="12.75" hidden="false" customHeight="false" outlineLevel="0" collapsed="false">
      <c r="A249" s="113"/>
      <c r="B249" s="124"/>
      <c r="C249" s="125"/>
      <c r="D249" s="125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</row>
    <row r="250" s="42" customFormat="true" ht="12.75" hidden="false" customHeight="false" outlineLevel="0" collapsed="false">
      <c r="A250" s="113"/>
      <c r="B250" s="124"/>
      <c r="C250" s="125"/>
      <c r="D250" s="125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</row>
    <row r="251" s="42" customFormat="true" ht="12.75" hidden="false" customHeight="false" outlineLevel="0" collapsed="false">
      <c r="A251" s="113"/>
      <c r="B251" s="124"/>
      <c r="C251" s="125"/>
      <c r="D251" s="125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</row>
    <row r="252" s="42" customFormat="true" ht="12.75" hidden="false" customHeight="false" outlineLevel="0" collapsed="false">
      <c r="A252" s="113"/>
      <c r="B252" s="124"/>
      <c r="C252" s="125"/>
      <c r="D252" s="125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</row>
    <row r="253" s="42" customFormat="true" ht="12.75" hidden="false" customHeight="false" outlineLevel="0" collapsed="false">
      <c r="A253" s="113"/>
      <c r="B253" s="124"/>
      <c r="C253" s="125"/>
      <c r="D253" s="125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</row>
    <row r="254" s="42" customFormat="true" ht="12.75" hidden="false" customHeight="false" outlineLevel="0" collapsed="false">
      <c r="A254" s="113"/>
      <c r="B254" s="124"/>
      <c r="C254" s="125"/>
      <c r="D254" s="125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</row>
    <row r="255" s="42" customFormat="true" ht="12.75" hidden="false" customHeight="false" outlineLevel="0" collapsed="false">
      <c r="A255" s="113"/>
      <c r="B255" s="124"/>
      <c r="C255" s="125"/>
      <c r="D255" s="125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</row>
    <row r="256" s="42" customFormat="true" ht="12.75" hidden="false" customHeight="false" outlineLevel="0" collapsed="false">
      <c r="A256" s="113"/>
      <c r="B256" s="124"/>
      <c r="C256" s="125"/>
      <c r="D256" s="125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</row>
    <row r="257" s="42" customFormat="true" ht="12.75" hidden="false" customHeight="false" outlineLevel="0" collapsed="false">
      <c r="A257" s="113"/>
      <c r="B257" s="124"/>
      <c r="C257" s="125"/>
      <c r="D257" s="125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</row>
    <row r="258" s="42" customFormat="true" ht="12.75" hidden="false" customHeight="false" outlineLevel="0" collapsed="false">
      <c r="A258" s="113"/>
      <c r="B258" s="124"/>
      <c r="C258" s="125"/>
      <c r="D258" s="125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</row>
    <row r="259" s="42" customFormat="true" ht="12.75" hidden="false" customHeight="false" outlineLevel="0" collapsed="false">
      <c r="A259" s="113"/>
      <c r="B259" s="124"/>
      <c r="C259" s="125"/>
      <c r="D259" s="125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</row>
    <row r="260" s="123" customFormat="true" ht="12.75" hidden="false" customHeight="false" outlineLevel="0" collapsed="false">
      <c r="A260" s="118"/>
      <c r="B260" s="127"/>
      <c r="C260" s="128"/>
      <c r="D260" s="128"/>
      <c r="E260" s="129"/>
      <c r="F260" s="126"/>
      <c r="G260" s="126"/>
      <c r="H260" s="129"/>
      <c r="I260" s="126"/>
      <c r="J260" s="126"/>
      <c r="K260" s="129"/>
      <c r="L260" s="126"/>
      <c r="M260" s="126"/>
      <c r="N260" s="126"/>
      <c r="O260" s="126"/>
    </row>
    <row r="261" s="42" customFormat="true" ht="12.75" hidden="false" customHeight="false" outlineLevel="0" collapsed="false">
      <c r="A261" s="113"/>
      <c r="B261" s="124"/>
      <c r="C261" s="125"/>
      <c r="D261" s="125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</row>
    <row r="262" s="42" customFormat="true" ht="12.75" hidden="false" customHeight="false" outlineLevel="0" collapsed="false">
      <c r="A262" s="113"/>
      <c r="B262" s="124"/>
      <c r="C262" s="125"/>
      <c r="D262" s="125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</row>
    <row r="263" s="42" customFormat="true" ht="12.75" hidden="false" customHeight="false" outlineLevel="0" collapsed="false">
      <c r="A263" s="113"/>
      <c r="B263" s="124"/>
      <c r="C263" s="125"/>
      <c r="D263" s="125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</row>
    <row r="264" s="123" customFormat="true" ht="12.75" hidden="false" customHeight="false" outlineLevel="0" collapsed="false">
      <c r="A264" s="118"/>
      <c r="B264" s="127"/>
      <c r="C264" s="128"/>
      <c r="D264" s="128"/>
      <c r="E264" s="129"/>
      <c r="F264" s="126"/>
      <c r="G264" s="126"/>
      <c r="H264" s="129"/>
      <c r="I264" s="126"/>
      <c r="J264" s="126"/>
      <c r="K264" s="129"/>
      <c r="L264" s="126"/>
      <c r="M264" s="126"/>
      <c r="N264" s="126"/>
      <c r="O264" s="126"/>
    </row>
    <row r="265" s="123" customFormat="true" ht="12.75" hidden="false" customHeight="false" outlineLevel="0" collapsed="false">
      <c r="A265" s="118"/>
      <c r="B265" s="127"/>
      <c r="C265" s="128"/>
      <c r="D265" s="128"/>
      <c r="E265" s="129"/>
      <c r="F265" s="126"/>
      <c r="G265" s="126"/>
      <c r="H265" s="129"/>
      <c r="I265" s="126"/>
      <c r="J265" s="126"/>
      <c r="K265" s="129"/>
      <c r="L265" s="126"/>
      <c r="M265" s="126"/>
      <c r="N265" s="126"/>
      <c r="O265" s="126"/>
    </row>
    <row r="266" s="42" customFormat="true" ht="12.75" hidden="false" customHeight="false" outlineLevel="0" collapsed="false">
      <c r="A266" s="113"/>
      <c r="B266" s="124"/>
      <c r="C266" s="125"/>
      <c r="D266" s="125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</row>
    <row r="267" s="42" customFormat="true" ht="12.75" hidden="false" customHeight="false" outlineLevel="0" collapsed="false">
      <c r="A267" s="113"/>
      <c r="B267" s="124"/>
      <c r="C267" s="125"/>
      <c r="D267" s="125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</row>
    <row r="268" s="42" customFormat="true" ht="12.75" hidden="false" customHeight="false" outlineLevel="0" collapsed="false">
      <c r="A268" s="113"/>
      <c r="B268" s="124"/>
      <c r="C268" s="125"/>
      <c r="D268" s="125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</row>
    <row r="269" s="123" customFormat="true" ht="12.75" hidden="false" customHeight="false" outlineLevel="0" collapsed="false">
      <c r="A269" s="118"/>
      <c r="B269" s="127"/>
      <c r="C269" s="128"/>
      <c r="D269" s="128"/>
      <c r="E269" s="129"/>
      <c r="F269" s="126"/>
      <c r="G269" s="126"/>
      <c r="H269" s="129"/>
      <c r="I269" s="126"/>
      <c r="J269" s="126"/>
      <c r="K269" s="129"/>
      <c r="L269" s="126"/>
      <c r="M269" s="126"/>
      <c r="N269" s="126"/>
      <c r="O269" s="126"/>
    </row>
    <row r="270" s="42" customFormat="true" ht="12.75" hidden="false" customHeight="false" outlineLevel="0" collapsed="false">
      <c r="A270" s="113"/>
      <c r="B270" s="124"/>
      <c r="C270" s="125"/>
      <c r="D270" s="125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</row>
    <row r="271" s="42" customFormat="true" ht="12.75" hidden="false" customHeight="false" outlineLevel="0" collapsed="false">
      <c r="A271" s="113"/>
      <c r="B271" s="124"/>
      <c r="C271" s="125"/>
      <c r="D271" s="125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</row>
    <row r="272" s="42" customFormat="true" ht="12.75" hidden="false" customHeight="false" outlineLevel="0" collapsed="false">
      <c r="A272" s="113"/>
      <c r="B272" s="124"/>
      <c r="C272" s="125"/>
      <c r="D272" s="125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</row>
    <row r="273" s="123" customFormat="true" ht="12.75" hidden="false" customHeight="false" outlineLevel="0" collapsed="false">
      <c r="A273" s="118"/>
      <c r="B273" s="127"/>
      <c r="C273" s="128"/>
      <c r="D273" s="128"/>
      <c r="E273" s="129"/>
      <c r="F273" s="126"/>
      <c r="G273" s="126"/>
      <c r="H273" s="129"/>
      <c r="I273" s="126"/>
      <c r="J273" s="126"/>
      <c r="K273" s="129"/>
      <c r="L273" s="126"/>
      <c r="M273" s="126"/>
      <c r="N273" s="126"/>
      <c r="O273" s="126"/>
    </row>
    <row r="274" s="42" customFormat="true" ht="12.75" hidden="false" customHeight="false" outlineLevel="0" collapsed="false">
      <c r="A274" s="113"/>
      <c r="B274" s="124"/>
      <c r="C274" s="125"/>
      <c r="D274" s="125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</row>
    <row r="275" s="42" customFormat="true" ht="12.75" hidden="false" customHeight="false" outlineLevel="0" collapsed="false">
      <c r="A275" s="113"/>
      <c r="B275" s="124"/>
      <c r="C275" s="125"/>
      <c r="D275" s="125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</row>
    <row r="276" s="42" customFormat="true" ht="12.75" hidden="false" customHeight="false" outlineLevel="0" collapsed="false">
      <c r="A276" s="123"/>
      <c r="B276" s="130"/>
      <c r="C276" s="125"/>
      <c r="D276" s="125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1"/>
    </row>
    <row r="277" s="42" customFormat="true" ht="12.75" hidden="false" customHeight="false" outlineLevel="0" collapsed="false">
      <c r="B277" s="130"/>
      <c r="C277" s="125"/>
      <c r="D277" s="125"/>
      <c r="E277" s="132"/>
      <c r="F277" s="132"/>
      <c r="G277" s="132"/>
      <c r="H277" s="132"/>
      <c r="I277" s="132"/>
      <c r="J277" s="132"/>
      <c r="K277" s="132"/>
      <c r="L277" s="132"/>
      <c r="M277" s="132"/>
      <c r="N277" s="132"/>
      <c r="O277" s="132"/>
      <c r="P277" s="132"/>
    </row>
    <row r="278" s="42" customFormat="true" ht="12.75" hidden="false" customHeight="false" outlineLevel="0" collapsed="false">
      <c r="B278" s="130"/>
      <c r="C278" s="125"/>
      <c r="D278" s="125"/>
      <c r="E278" s="132"/>
      <c r="F278" s="132"/>
      <c r="G278" s="132"/>
      <c r="H278" s="133"/>
      <c r="I278" s="133"/>
      <c r="J278" s="133"/>
      <c r="K278" s="133"/>
      <c r="L278" s="133"/>
      <c r="M278" s="133"/>
      <c r="N278" s="134"/>
      <c r="O278" s="135"/>
    </row>
    <row r="279" s="42" customFormat="true" ht="12.75" hidden="false" customHeight="false" outlineLevel="0" collapsed="false">
      <c r="B279" s="130"/>
      <c r="C279" s="125"/>
      <c r="D279" s="125"/>
      <c r="E279" s="132"/>
      <c r="F279" s="132"/>
      <c r="G279" s="132"/>
      <c r="H279" s="133"/>
      <c r="I279" s="133"/>
      <c r="J279" s="133"/>
      <c r="K279" s="133"/>
      <c r="L279" s="133"/>
      <c r="M279" s="134"/>
      <c r="N279" s="132"/>
      <c r="O279" s="135"/>
      <c r="R279" s="135"/>
    </row>
    <row r="280" s="42" customFormat="true" ht="12.75" hidden="false" customHeight="false" outlineLevel="0" collapsed="false">
      <c r="B280" s="130"/>
      <c r="C280" s="125"/>
      <c r="D280" s="125"/>
      <c r="E280" s="132"/>
      <c r="F280" s="132"/>
      <c r="G280" s="132"/>
      <c r="H280" s="133"/>
      <c r="I280" s="133"/>
      <c r="J280" s="133"/>
      <c r="K280" s="133"/>
      <c r="L280" s="133"/>
      <c r="M280" s="133"/>
      <c r="N280" s="136"/>
      <c r="O280" s="135"/>
      <c r="R280" s="135"/>
    </row>
    <row r="281" s="42" customFormat="true" ht="12.75" hidden="false" customHeight="false" outlineLevel="0" collapsed="false">
      <c r="B281" s="130"/>
      <c r="C281" s="125"/>
      <c r="D281" s="125"/>
      <c r="E281" s="132"/>
      <c r="F281" s="132"/>
      <c r="G281" s="132"/>
      <c r="H281" s="133"/>
      <c r="I281" s="133"/>
      <c r="J281" s="133"/>
      <c r="K281" s="133"/>
      <c r="L281" s="133"/>
      <c r="M281" s="133"/>
      <c r="N281" s="133"/>
      <c r="O281" s="133"/>
    </row>
    <row r="282" s="42" customFormat="true" ht="12.75" hidden="false" customHeight="false" outlineLevel="0" collapsed="false">
      <c r="B282" s="130"/>
      <c r="C282" s="125"/>
      <c r="D282" s="125"/>
      <c r="E282" s="132"/>
      <c r="F282" s="132"/>
      <c r="G282" s="132"/>
      <c r="H282" s="132"/>
      <c r="I282" s="132"/>
      <c r="J282" s="132"/>
      <c r="K282" s="132"/>
      <c r="L282" s="133"/>
      <c r="M282" s="133"/>
      <c r="N282" s="135"/>
      <c r="O282" s="133"/>
    </row>
    <row r="283" s="42" customFormat="true" ht="12.75" hidden="false" customHeight="false" outlineLevel="0" collapsed="false">
      <c r="B283" s="130"/>
      <c r="C283" s="125"/>
      <c r="D283" s="125"/>
      <c r="E283" s="132"/>
      <c r="F283" s="132"/>
      <c r="G283" s="132"/>
      <c r="H283" s="132"/>
      <c r="I283" s="132"/>
      <c r="J283" s="132"/>
      <c r="K283" s="132"/>
      <c r="L283" s="137"/>
      <c r="M283" s="133"/>
      <c r="N283" s="132"/>
      <c r="O283" s="133"/>
    </row>
  </sheetData>
  <sheetProtection sheet="true" password="9288"/>
  <mergeCells count="24">
    <mergeCell ref="B9:J9"/>
    <mergeCell ref="K9:L9"/>
    <mergeCell ref="N9:O9"/>
    <mergeCell ref="K10:L10"/>
    <mergeCell ref="N10:O10"/>
    <mergeCell ref="K11:L11"/>
    <mergeCell ref="N11:O11"/>
    <mergeCell ref="K12:L12"/>
    <mergeCell ref="N12:O12"/>
    <mergeCell ref="K13:L13"/>
    <mergeCell ref="N13:O13"/>
    <mergeCell ref="K14:L14"/>
    <mergeCell ref="N14:O14"/>
    <mergeCell ref="B119:D119"/>
    <mergeCell ref="F119:G119"/>
    <mergeCell ref="I119:J119"/>
    <mergeCell ref="L119:M119"/>
    <mergeCell ref="O119:P119"/>
    <mergeCell ref="B121:P121"/>
    <mergeCell ref="B123:P123"/>
    <mergeCell ref="L126:P126"/>
    <mergeCell ref="M130:O130"/>
    <mergeCell ref="M131:O131"/>
    <mergeCell ref="M132:O132"/>
  </mergeCells>
  <printOptions headings="false" gridLines="false" gridLinesSet="true" horizontalCentered="false" verticalCentered="false"/>
  <pageMargins left="0.118055555555556" right="0.120138888888889" top="0.315277777777778" bottom="0.669444444444445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56.41"/>
    <col collapsed="false" customWidth="true" hidden="false" outlineLevel="0" max="3" min="3" style="138" width="15.41"/>
    <col collapsed="false" customWidth="true" hidden="false" outlineLevel="0" max="4" min="4" style="138" width="10.56"/>
    <col collapsed="false" customWidth="true" hidden="false" outlineLevel="0" max="5" min="5" style="138" width="12.28"/>
    <col collapsed="false" customWidth="true" hidden="false" outlineLevel="0" max="6" min="6" style="139" width="1.56"/>
    <col collapsed="false" customWidth="true" hidden="false" outlineLevel="0" max="7" min="7" style="138" width="10.28"/>
    <col collapsed="false" customWidth="true" hidden="false" outlineLevel="0" max="8" min="8" style="138" width="12.7"/>
    <col collapsed="false" customWidth="true" hidden="false" outlineLevel="0" max="9" min="9" style="139" width="1.41"/>
    <col collapsed="false" customWidth="true" hidden="false" outlineLevel="0" max="10" min="10" style="138" width="10.41"/>
    <col collapsed="false" customWidth="true" hidden="false" outlineLevel="0" max="11" min="11" style="138" width="13.28"/>
    <col collapsed="false" customWidth="true" hidden="false" outlineLevel="0" max="12" min="12" style="139" width="1.41"/>
    <col collapsed="false" customWidth="true" hidden="false" outlineLevel="0" max="13" min="13" style="138" width="11.13"/>
    <col collapsed="false" customWidth="true" hidden="false" outlineLevel="0" max="14" min="14" style="138" width="12.99"/>
    <col collapsed="false" customWidth="false" hidden="false" outlineLevel="0" max="257" min="15" style="138" width="9.14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28"/>
      <c r="G1" s="18"/>
      <c r="H1" s="18"/>
      <c r="I1" s="28"/>
      <c r="J1" s="18"/>
      <c r="K1" s="18"/>
      <c r="L1" s="28"/>
      <c r="M1" s="18"/>
      <c r="N1" s="18"/>
    </row>
    <row r="2" customFormat="false" ht="12.75" hidden="false" customHeight="false" outlineLevel="0" collapsed="false">
      <c r="A2" s="18"/>
      <c r="B2" s="18"/>
      <c r="C2" s="18" t="s">
        <v>0</v>
      </c>
      <c r="D2" s="18"/>
      <c r="E2" s="18"/>
      <c r="F2" s="28"/>
      <c r="G2" s="18"/>
      <c r="H2" s="18"/>
      <c r="I2" s="28"/>
      <c r="J2" s="18"/>
      <c r="K2" s="18"/>
      <c r="L2" s="28"/>
      <c r="M2" s="18"/>
      <c r="N2" s="18"/>
    </row>
    <row r="3" customFormat="false" ht="12.75" hidden="false" customHeight="false" outlineLevel="0" collapsed="false">
      <c r="A3" s="18"/>
      <c r="B3" s="18"/>
      <c r="C3" s="18" t="s">
        <v>1</v>
      </c>
      <c r="D3" s="18"/>
      <c r="E3" s="18"/>
      <c r="F3" s="28"/>
      <c r="G3" s="18"/>
      <c r="H3" s="18"/>
      <c r="I3" s="28"/>
      <c r="J3" s="18"/>
      <c r="K3" s="18"/>
      <c r="L3" s="28"/>
      <c r="M3" s="18"/>
      <c r="N3" s="18"/>
    </row>
    <row r="4" customFormat="false" ht="12.75" hidden="false" customHeight="false" outlineLevel="0" collapsed="false">
      <c r="A4" s="18"/>
      <c r="B4" s="18"/>
      <c r="C4" s="18" t="s">
        <v>2</v>
      </c>
      <c r="D4" s="18"/>
      <c r="E4" s="18"/>
      <c r="F4" s="28"/>
      <c r="G4" s="18"/>
      <c r="H4" s="18"/>
      <c r="I4" s="28"/>
      <c r="J4" s="18"/>
      <c r="K4" s="18"/>
      <c r="L4" s="28"/>
      <c r="M4" s="18"/>
      <c r="N4" s="18"/>
    </row>
    <row r="5" customFormat="false" ht="12.75" hidden="false" customHeight="false" outlineLevel="0" collapsed="false">
      <c r="A5" s="18"/>
      <c r="B5" s="18"/>
      <c r="C5" s="140" t="s">
        <v>3</v>
      </c>
      <c r="D5" s="18"/>
      <c r="E5" s="18"/>
      <c r="F5" s="28"/>
      <c r="G5" s="18"/>
      <c r="H5" s="18"/>
      <c r="I5" s="28"/>
      <c r="J5" s="18"/>
      <c r="K5" s="18"/>
      <c r="L5" s="28"/>
      <c r="M5" s="18"/>
      <c r="N5" s="18"/>
    </row>
    <row r="6" customFormat="false" ht="12.75" hidden="false" customHeight="false" outlineLevel="0" collapsed="false">
      <c r="A6" s="18"/>
      <c r="B6" s="18"/>
      <c r="C6" s="18"/>
      <c r="D6" s="18"/>
      <c r="E6" s="18"/>
      <c r="F6" s="28"/>
      <c r="G6" s="18"/>
      <c r="H6" s="18"/>
      <c r="I6" s="28"/>
      <c r="J6" s="18"/>
      <c r="K6" s="18"/>
      <c r="L6" s="28"/>
      <c r="M6" s="18"/>
      <c r="N6" s="18"/>
    </row>
    <row r="7" customFormat="false" ht="12.75" hidden="false" customHeight="false" outlineLevel="0" collapsed="false">
      <c r="C7" s="141" t="s">
        <v>211</v>
      </c>
    </row>
    <row r="8" customFormat="false" ht="9.75" hidden="false" customHeight="true" outlineLevel="0" collapsed="false">
      <c r="C8" s="141"/>
    </row>
    <row r="9" customFormat="false" ht="20.25" hidden="false" customHeight="true" outlineLevel="0" collapsed="false">
      <c r="C9" s="142" t="s">
        <v>6</v>
      </c>
      <c r="D9" s="142"/>
      <c r="E9" s="142"/>
      <c r="F9" s="142"/>
      <c r="G9" s="142"/>
      <c r="H9" s="142"/>
    </row>
    <row r="10" customFormat="false" ht="9.75" hidden="false" customHeight="true" outlineLevel="0" collapsed="false">
      <c r="C10" s="141"/>
    </row>
    <row r="11" s="138" customFormat="true" ht="12.75" hidden="false" customHeight="false" outlineLevel="0" collapsed="false">
      <c r="A11" s="143" t="s">
        <v>10</v>
      </c>
      <c r="B11" s="144"/>
      <c r="C11" s="145"/>
      <c r="D11" s="146"/>
      <c r="E11" s="147"/>
      <c r="F11" s="147"/>
      <c r="G11" s="146"/>
    </row>
    <row r="12" customFormat="false" ht="12.75" hidden="false" customHeight="false" outlineLevel="0" collapsed="false">
      <c r="A12" s="139" t="s">
        <v>12</v>
      </c>
      <c r="B12" s="144"/>
      <c r="C12" s="145"/>
      <c r="D12" s="146"/>
      <c r="E12" s="147"/>
      <c r="F12" s="147"/>
      <c r="G12" s="146"/>
      <c r="H12" s="147"/>
      <c r="I12" s="147"/>
      <c r="J12" s="146"/>
      <c r="K12" s="147"/>
      <c r="L12" s="147"/>
      <c r="M12" s="147"/>
    </row>
    <row r="13" customFormat="false" ht="12.75" hidden="false" customHeight="false" outlineLevel="0" collapsed="false">
      <c r="A13" s="139" t="s">
        <v>14</v>
      </c>
      <c r="B13" s="148"/>
      <c r="C13" s="149"/>
      <c r="D13" s="150"/>
      <c r="E13" s="151"/>
      <c r="F13" s="151"/>
      <c r="G13" s="152"/>
      <c r="H13" s="151"/>
      <c r="I13" s="151"/>
      <c r="J13" s="152"/>
      <c r="K13" s="151"/>
      <c r="L13" s="151"/>
      <c r="M13" s="151"/>
    </row>
    <row r="14" customFormat="false" ht="12.75" hidden="false" customHeight="false" outlineLevel="0" collapsed="false">
      <c r="B14" s="153"/>
      <c r="C14" s="154"/>
      <c r="E14" s="155"/>
      <c r="F14" s="155"/>
    </row>
    <row r="15" customFormat="false" ht="15.75" hidden="false" customHeight="true" outlineLevel="0" collapsed="false">
      <c r="A15" s="156" t="s">
        <v>212</v>
      </c>
      <c r="B15" s="157" t="s">
        <v>213</v>
      </c>
      <c r="C15" s="158" t="s">
        <v>214</v>
      </c>
      <c r="D15" s="159" t="s">
        <v>215</v>
      </c>
      <c r="E15" s="159"/>
      <c r="F15" s="160"/>
      <c r="G15" s="161" t="s">
        <v>216</v>
      </c>
      <c r="H15" s="161"/>
      <c r="I15" s="162"/>
      <c r="J15" s="161" t="s">
        <v>217</v>
      </c>
      <c r="K15" s="161"/>
      <c r="L15" s="160"/>
      <c r="M15" s="161" t="s">
        <v>218</v>
      </c>
      <c r="N15" s="161"/>
    </row>
    <row r="16" customFormat="false" ht="15.75" hidden="false" customHeight="true" outlineLevel="0" collapsed="false">
      <c r="A16" s="163"/>
      <c r="B16" s="157"/>
      <c r="C16" s="164" t="s">
        <v>219</v>
      </c>
      <c r="D16" s="165" t="s">
        <v>220</v>
      </c>
      <c r="E16" s="165"/>
      <c r="F16" s="160"/>
      <c r="G16" s="166" t="s">
        <v>221</v>
      </c>
      <c r="H16" s="166"/>
      <c r="I16" s="162"/>
      <c r="J16" s="166" t="s">
        <v>222</v>
      </c>
      <c r="K16" s="166"/>
      <c r="L16" s="160"/>
      <c r="M16" s="166" t="s">
        <v>223</v>
      </c>
      <c r="N16" s="166"/>
    </row>
    <row r="17" customFormat="false" ht="12.75" hidden="false" customHeight="false" outlineLevel="0" collapsed="false">
      <c r="A17" s="163" t="s">
        <v>224</v>
      </c>
      <c r="B17" s="157"/>
      <c r="C17" s="167" t="s">
        <v>225</v>
      </c>
      <c r="D17" s="168" t="s">
        <v>226</v>
      </c>
      <c r="E17" s="169" t="s">
        <v>227</v>
      </c>
      <c r="F17" s="170"/>
      <c r="G17" s="171" t="s">
        <v>226</v>
      </c>
      <c r="H17" s="169" t="s">
        <v>227</v>
      </c>
      <c r="I17" s="155"/>
      <c r="J17" s="171" t="s">
        <v>226</v>
      </c>
      <c r="K17" s="169" t="s">
        <v>227</v>
      </c>
      <c r="L17" s="170"/>
      <c r="M17" s="171" t="s">
        <v>226</v>
      </c>
      <c r="N17" s="169" t="s">
        <v>227</v>
      </c>
    </row>
    <row r="18" s="180" customFormat="true" ht="24.95" hidden="false" customHeight="true" outlineLevel="0" collapsed="false">
      <c r="A18" s="172" t="n">
        <v>1</v>
      </c>
      <c r="B18" s="173" t="str">
        <f aca="false">'Orçamento FINAL'!B17</f>
        <v>INSTALAÇÃO DO CANTEIRO DE OBRAS </v>
      </c>
      <c r="C18" s="174" t="n">
        <f aca="false">'Orçamento FINAL'!P24</f>
        <v>2035.8</v>
      </c>
      <c r="D18" s="175" t="n">
        <f aca="false">E18/$C18</f>
        <v>1</v>
      </c>
      <c r="E18" s="176" t="n">
        <f aca="false">C18</f>
        <v>2035.8</v>
      </c>
      <c r="F18" s="177"/>
      <c r="G18" s="178" t="n">
        <f aca="false">H18/$C18</f>
        <v>0</v>
      </c>
      <c r="H18" s="176"/>
      <c r="I18" s="177"/>
      <c r="J18" s="178" t="n">
        <f aca="false">K18/$C18</f>
        <v>0</v>
      </c>
      <c r="K18" s="176"/>
      <c r="L18" s="177"/>
      <c r="M18" s="179"/>
      <c r="N18" s="176"/>
    </row>
    <row r="19" s="180" customFormat="true" ht="24.95" hidden="false" customHeight="true" outlineLevel="0" collapsed="false">
      <c r="A19" s="172" t="n">
        <v>2</v>
      </c>
      <c r="B19" s="173" t="str">
        <f aca="false">'Orçamento FINAL'!B25</f>
        <v>MANUTENÇÃO DO CANTEIRO DE OBRAS </v>
      </c>
      <c r="C19" s="181" t="n">
        <f aca="false">'Orçamento FINAL'!P33</f>
        <v>35624.2</v>
      </c>
      <c r="D19" s="182" t="n">
        <f aca="false">E19/$C19</f>
        <v>0.333333333333333</v>
      </c>
      <c r="E19" s="183" t="n">
        <f aca="false">C19/3</f>
        <v>11874.7333333333</v>
      </c>
      <c r="F19" s="177"/>
      <c r="G19" s="184" t="n">
        <f aca="false">H19/$C19</f>
        <v>0.333333333333333</v>
      </c>
      <c r="H19" s="183" t="n">
        <f aca="false">E19</f>
        <v>11874.7333333333</v>
      </c>
      <c r="I19" s="177"/>
      <c r="J19" s="184" t="n">
        <v>0.3334</v>
      </c>
      <c r="K19" s="183" t="n">
        <f aca="false">(C19-E19-H19)+0.01</f>
        <v>11874.7433333333</v>
      </c>
      <c r="L19" s="177"/>
      <c r="M19" s="185"/>
      <c r="N19" s="183"/>
    </row>
    <row r="20" s="180" customFormat="true" ht="24.95" hidden="false" customHeight="true" outlineLevel="0" collapsed="false">
      <c r="A20" s="172" t="n">
        <v>3</v>
      </c>
      <c r="B20" s="173" t="str">
        <f aca="false">'Orçamento FINAL'!B34</f>
        <v>DEMOLIÇÕES </v>
      </c>
      <c r="C20" s="181" t="n">
        <f aca="false">'Orçamento FINAL'!P39</f>
        <v>441.17</v>
      </c>
      <c r="D20" s="182" t="n">
        <f aca="false">E20/$C20</f>
        <v>1</v>
      </c>
      <c r="E20" s="183" t="n">
        <f aca="false">C20</f>
        <v>441.17</v>
      </c>
      <c r="F20" s="177"/>
      <c r="G20" s="184" t="n">
        <f aca="false">H20/$C20</f>
        <v>0</v>
      </c>
      <c r="H20" s="183"/>
      <c r="I20" s="177"/>
      <c r="J20" s="184" t="n">
        <f aca="false">K20/$C20</f>
        <v>0</v>
      </c>
      <c r="K20" s="183"/>
      <c r="L20" s="177"/>
      <c r="M20" s="185"/>
      <c r="N20" s="183"/>
    </row>
    <row r="21" s="180" customFormat="true" ht="24.95" hidden="false" customHeight="true" outlineLevel="0" collapsed="false">
      <c r="A21" s="172" t="n">
        <v>4</v>
      </c>
      <c r="B21" s="173" t="str">
        <f aca="false">'Orçamento FINAL'!B40</f>
        <v>TRATAMENTO DO CONCRETO (PILARES DA FACHADA) </v>
      </c>
      <c r="C21" s="181" t="n">
        <f aca="false">'Orçamento FINAL'!P52</f>
        <v>14715.31</v>
      </c>
      <c r="D21" s="182" t="n">
        <f aca="false">E21/$C21</f>
        <v>1</v>
      </c>
      <c r="E21" s="183" t="n">
        <f aca="false">C21</f>
        <v>14715.31</v>
      </c>
      <c r="F21" s="177"/>
      <c r="G21" s="184" t="n">
        <f aca="false">H21/$C21</f>
        <v>0</v>
      </c>
      <c r="H21" s="183"/>
      <c r="I21" s="177"/>
      <c r="J21" s="184" t="n">
        <f aca="false">K21/$C21</f>
        <v>0</v>
      </c>
      <c r="K21" s="183"/>
      <c r="L21" s="177"/>
      <c r="M21" s="185"/>
      <c r="N21" s="183"/>
    </row>
    <row r="22" s="180" customFormat="true" ht="24.95" hidden="false" customHeight="true" outlineLevel="0" collapsed="false">
      <c r="A22" s="172" t="n">
        <v>5</v>
      </c>
      <c r="B22" s="173" t="str">
        <f aca="false">'Orçamento FINAL'!B53</f>
        <v>TRATAMENTO DE FISSURAS (EM DUAS VIGAS) </v>
      </c>
      <c r="C22" s="186" t="n">
        <f aca="false">'Orçamento FINAL'!P55</f>
        <v>315.48</v>
      </c>
      <c r="D22" s="187" t="n">
        <f aca="false">E22/$C22</f>
        <v>0</v>
      </c>
      <c r="E22" s="183"/>
      <c r="F22" s="177"/>
      <c r="G22" s="188" t="n">
        <f aca="false">H22/$C22</f>
        <v>1</v>
      </c>
      <c r="H22" s="183" t="n">
        <f aca="false">C22</f>
        <v>315.48</v>
      </c>
      <c r="I22" s="177"/>
      <c r="J22" s="188" t="n">
        <f aca="false">K22/$C22</f>
        <v>0</v>
      </c>
      <c r="K22" s="183"/>
      <c r="L22" s="177"/>
      <c r="M22" s="189"/>
      <c r="N22" s="183"/>
    </row>
    <row r="23" s="180" customFormat="true" ht="24.95" hidden="false" customHeight="true" outlineLevel="0" collapsed="false">
      <c r="A23" s="172" t="n">
        <v>6</v>
      </c>
      <c r="B23" s="173" t="str">
        <f aca="false">'Orçamento FINAL'!B56</f>
        <v>REFORÇO LAJES DO PAVIMENTO TÉRREO </v>
      </c>
      <c r="C23" s="181" t="n">
        <f aca="false">'Orçamento FINAL'!P71</f>
        <v>27427.67</v>
      </c>
      <c r="D23" s="182" t="n">
        <f aca="false">E23/$C23</f>
        <v>0.7</v>
      </c>
      <c r="E23" s="183" t="n">
        <f aca="false">C23*0.7</f>
        <v>19199.369</v>
      </c>
      <c r="F23" s="177"/>
      <c r="G23" s="184" t="n">
        <f aca="false">H23/$C23</f>
        <v>0.3</v>
      </c>
      <c r="H23" s="183" t="n">
        <f aca="false">C23-E23</f>
        <v>8228.301</v>
      </c>
      <c r="I23" s="177"/>
      <c r="J23" s="184" t="n">
        <f aca="false">K23/$C23</f>
        <v>0</v>
      </c>
      <c r="K23" s="183"/>
      <c r="L23" s="177"/>
      <c r="M23" s="185"/>
      <c r="N23" s="183"/>
    </row>
    <row r="24" s="180" customFormat="true" ht="24.95" hidden="false" customHeight="true" outlineLevel="0" collapsed="false">
      <c r="A24" s="172" t="n">
        <v>7</v>
      </c>
      <c r="B24" s="173" t="str">
        <f aca="false">'Orçamento FINAL'!B72</f>
        <v>REFORÇO VIGAMENTO PAVIMENTO TÉRREO </v>
      </c>
      <c r="C24" s="181" t="n">
        <f aca="false">'Orçamento FINAL'!P87</f>
        <v>30244.62</v>
      </c>
      <c r="D24" s="182" t="n">
        <f aca="false">E24/$C24</f>
        <v>0.5</v>
      </c>
      <c r="E24" s="183" t="n">
        <f aca="false">C24*0.5</f>
        <v>15122.31</v>
      </c>
      <c r="F24" s="177"/>
      <c r="G24" s="184" t="n">
        <f aca="false">H24/$C24</f>
        <v>0.5</v>
      </c>
      <c r="H24" s="183" t="n">
        <f aca="false">C24-E24</f>
        <v>15122.31</v>
      </c>
      <c r="I24" s="177"/>
      <c r="J24" s="184" t="n">
        <f aca="false">K24/$C24</f>
        <v>0</v>
      </c>
      <c r="K24" s="183"/>
      <c r="L24" s="177"/>
      <c r="M24" s="185"/>
      <c r="N24" s="183"/>
    </row>
    <row r="25" s="180" customFormat="true" ht="24.95" hidden="false" customHeight="true" outlineLevel="0" collapsed="false">
      <c r="A25" s="172" t="n">
        <v>8</v>
      </c>
      <c r="B25" s="173" t="str">
        <f aca="false">'Orçamento FINAL'!B88</f>
        <v>REFORÇO LAJES DO QUINTO PAVIMENTO </v>
      </c>
      <c r="C25" s="181" t="n">
        <f aca="false">'Orçamento FINAL'!P93</f>
        <v>7680.12</v>
      </c>
      <c r="D25" s="182" t="n">
        <f aca="false">E25/$C25</f>
        <v>0</v>
      </c>
      <c r="E25" s="183"/>
      <c r="F25" s="177"/>
      <c r="G25" s="184" t="n">
        <f aca="false">H25/$C25</f>
        <v>0</v>
      </c>
      <c r="H25" s="183"/>
      <c r="I25" s="177"/>
      <c r="J25" s="184" t="n">
        <f aca="false">K25/$C25</f>
        <v>1</v>
      </c>
      <c r="K25" s="183" t="n">
        <f aca="false">C25</f>
        <v>7680.12</v>
      </c>
      <c r="L25" s="177"/>
      <c r="M25" s="185"/>
      <c r="N25" s="183"/>
    </row>
    <row r="26" s="180" customFormat="true" ht="24.95" hidden="false" customHeight="true" outlineLevel="0" collapsed="false">
      <c r="A26" s="172" t="n">
        <v>9</v>
      </c>
      <c r="B26" s="173" t="str">
        <f aca="false">'Orçamento FINAL'!B94</f>
        <v>IMPERMEABILIZAÇÃO </v>
      </c>
      <c r="C26" s="186" t="n">
        <f aca="false">'Orçamento FINAL'!P103</f>
        <v>27884.33</v>
      </c>
      <c r="D26" s="187" t="n">
        <v>0</v>
      </c>
      <c r="E26" s="183" t="n">
        <f aca="false">D26*C26</f>
        <v>0</v>
      </c>
      <c r="F26" s="177"/>
      <c r="G26" s="184" t="n">
        <f aca="false">H26/$C26</f>
        <v>0.49999982068782</v>
      </c>
      <c r="H26" s="183" t="n">
        <v>13942.16</v>
      </c>
      <c r="I26" s="177"/>
      <c r="J26" s="184" t="n">
        <f aca="false">K26/$C26</f>
        <v>0.50000017931218</v>
      </c>
      <c r="K26" s="183" t="n">
        <f aca="false">C26-H26</f>
        <v>13942.17</v>
      </c>
      <c r="L26" s="177"/>
      <c r="M26" s="189"/>
      <c r="N26" s="183"/>
    </row>
    <row r="27" s="180" customFormat="true" ht="24.95" hidden="false" customHeight="true" outlineLevel="0" collapsed="false">
      <c r="A27" s="190" t="n">
        <v>10</v>
      </c>
      <c r="B27" s="173" t="str">
        <f aca="false">'Orçamento FINAL'!B104</f>
        <v>SERVIÇOS COMPLEMENTARES </v>
      </c>
      <c r="C27" s="191" t="n">
        <f aca="false">'Orçamento FINAL'!P118</f>
        <v>23110.56</v>
      </c>
      <c r="D27" s="182" t="n">
        <f aca="false">E27/$C27</f>
        <v>0</v>
      </c>
      <c r="E27" s="183"/>
      <c r="F27" s="177"/>
      <c r="G27" s="184" t="n">
        <f aca="false">H27/$C27</f>
        <v>0.5</v>
      </c>
      <c r="H27" s="183" t="n">
        <f aca="false">C27/2</f>
        <v>11555.28</v>
      </c>
      <c r="I27" s="177"/>
      <c r="J27" s="184" t="n">
        <f aca="false">K27/$C27</f>
        <v>0.5</v>
      </c>
      <c r="K27" s="183" t="n">
        <f aca="false">C27-H27</f>
        <v>11555.28</v>
      </c>
      <c r="L27" s="177"/>
      <c r="M27" s="185"/>
      <c r="N27" s="183"/>
    </row>
    <row r="28" customFormat="false" ht="24.95" hidden="false" customHeight="true" outlineLevel="0" collapsed="false">
      <c r="A28" s="192"/>
      <c r="B28" s="193" t="s">
        <v>228</v>
      </c>
      <c r="C28" s="194" t="n">
        <f aca="false">SUM(C18:C27)</f>
        <v>169479.26</v>
      </c>
      <c r="D28" s="195" t="n">
        <f aca="false">E28/$C28</f>
        <v>0.374020351123396</v>
      </c>
      <c r="E28" s="196" t="n">
        <f aca="false">SUM(E18:E27)</f>
        <v>63388.6923333333</v>
      </c>
      <c r="F28" s="197"/>
      <c r="G28" s="198" t="n">
        <f aca="false">H28/$C28</f>
        <v>0.36015182231344</v>
      </c>
      <c r="H28" s="196" t="n">
        <f aca="false">SUM(H18:H27)</f>
        <v>61038.2643333333</v>
      </c>
      <c r="I28" s="199"/>
      <c r="J28" s="198" t="n">
        <f aca="false">K28/$C28</f>
        <v>0.215827885567434</v>
      </c>
      <c r="K28" s="196" t="n">
        <f aca="false">SUM(K18:K27)-N28</f>
        <v>36578.3503333333</v>
      </c>
      <c r="L28" s="200"/>
      <c r="M28" s="198" t="n">
        <v>0.05</v>
      </c>
      <c r="N28" s="196" t="n">
        <f aca="false">0.05*C28</f>
        <v>8473.963</v>
      </c>
    </row>
    <row r="29" customFormat="false" ht="24.95" hidden="false" customHeight="true" outlineLevel="0" collapsed="false">
      <c r="A29" s="201"/>
      <c r="B29" s="202" t="s">
        <v>229</v>
      </c>
      <c r="C29" s="203"/>
      <c r="D29" s="204" t="n">
        <f aca="false">D28</f>
        <v>0.374020351123396</v>
      </c>
      <c r="E29" s="205" t="n">
        <f aca="false">E28</f>
        <v>63388.6923333333</v>
      </c>
      <c r="F29" s="206"/>
      <c r="G29" s="204" t="n">
        <f aca="false">G28+D29</f>
        <v>0.734172173436836</v>
      </c>
      <c r="H29" s="205" t="n">
        <f aca="false">H28+E29</f>
        <v>124426.956666667</v>
      </c>
      <c r="I29" s="207"/>
      <c r="J29" s="204" t="n">
        <f aca="false">(J28+G29)</f>
        <v>0.95000005900427</v>
      </c>
      <c r="K29" s="205" t="n">
        <f aca="false">(K28+H29)</f>
        <v>161005.307</v>
      </c>
      <c r="L29" s="208"/>
      <c r="M29" s="204" t="n">
        <f aca="false">M28+J29</f>
        <v>1.00000005900427</v>
      </c>
      <c r="N29" s="205" t="n">
        <f aca="false">C28</f>
        <v>169479.26</v>
      </c>
    </row>
    <row r="31" customFormat="false" ht="12.75" hidden="false" customHeight="false" outlineLevel="0" collapsed="false">
      <c r="A31" s="18"/>
      <c r="B31" s="18"/>
      <c r="C31" s="18"/>
      <c r="D31" s="209"/>
      <c r="E31" s="18"/>
      <c r="F31" s="28"/>
      <c r="G31" s="117" t="s">
        <v>207</v>
      </c>
      <c r="H31" s="117"/>
      <c r="I31" s="117"/>
      <c r="J31" s="117"/>
      <c r="K31" s="117"/>
      <c r="L31" s="210"/>
      <c r="M31" s="18"/>
      <c r="N31" s="18"/>
    </row>
    <row r="32" customFormat="false" ht="12.75" hidden="false" customHeight="false" outlineLevel="0" collapsed="false">
      <c r="A32" s="18"/>
      <c r="B32" s="18"/>
      <c r="C32" s="18"/>
      <c r="D32" s="209"/>
      <c r="E32" s="18"/>
      <c r="F32" s="28"/>
      <c r="G32" s="211"/>
      <c r="H32" s="211"/>
      <c r="I32" s="211"/>
      <c r="J32" s="211"/>
      <c r="K32" s="211"/>
      <c r="L32" s="210"/>
      <c r="M32" s="18"/>
      <c r="N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28"/>
      <c r="G33" s="116"/>
      <c r="H33" s="116"/>
      <c r="I33" s="116"/>
      <c r="J33" s="116"/>
      <c r="K33" s="97"/>
      <c r="L33" s="212"/>
      <c r="M33" s="18"/>
      <c r="N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28"/>
      <c r="G34" s="116"/>
      <c r="H34" s="116"/>
      <c r="I34" s="116"/>
      <c r="J34" s="116"/>
      <c r="K34" s="97"/>
      <c r="L34" s="28"/>
      <c r="M34" s="18"/>
      <c r="N34" s="18"/>
    </row>
    <row r="35" customFormat="false" ht="12.75" hidden="false" customHeight="false" outlineLevel="0" collapsed="false">
      <c r="A35" s="18"/>
      <c r="B35" s="18"/>
      <c r="C35" s="18"/>
      <c r="D35" s="18"/>
      <c r="E35" s="213"/>
      <c r="F35" s="28"/>
      <c r="G35" s="116"/>
      <c r="H35" s="117" t="s">
        <v>208</v>
      </c>
      <c r="I35" s="117"/>
      <c r="J35" s="117"/>
      <c r="K35" s="122"/>
      <c r="L35" s="28"/>
      <c r="M35" s="18"/>
      <c r="N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28"/>
      <c r="G36" s="116"/>
      <c r="H36" s="117" t="s">
        <v>209</v>
      </c>
      <c r="I36" s="117"/>
      <c r="J36" s="117"/>
      <c r="K36" s="97"/>
      <c r="L36" s="18"/>
      <c r="M36" s="18"/>
      <c r="N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28"/>
      <c r="G37" s="116"/>
      <c r="H37" s="117" t="s">
        <v>210</v>
      </c>
      <c r="I37" s="117"/>
      <c r="J37" s="117"/>
      <c r="K37" s="97"/>
      <c r="L37" s="28"/>
      <c r="M37" s="18"/>
      <c r="N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28"/>
      <c r="G38" s="18"/>
      <c r="H38" s="18"/>
      <c r="I38" s="28"/>
      <c r="J38" s="18"/>
      <c r="K38" s="18"/>
      <c r="L38" s="28"/>
      <c r="M38" s="18"/>
      <c r="N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28"/>
      <c r="G39" s="18"/>
      <c r="H39" s="18"/>
      <c r="I39" s="28"/>
      <c r="J39" s="18"/>
      <c r="K39" s="18"/>
      <c r="L39" s="28"/>
      <c r="M39" s="18"/>
      <c r="N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28"/>
      <c r="G40" s="18"/>
      <c r="H40" s="18"/>
      <c r="I40" s="28"/>
      <c r="J40" s="18"/>
      <c r="K40" s="18"/>
      <c r="L40" s="28"/>
      <c r="M40" s="18"/>
      <c r="N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28"/>
      <c r="G41" s="18"/>
      <c r="H41" s="18"/>
      <c r="I41" s="28"/>
      <c r="J41" s="18"/>
      <c r="K41" s="18"/>
      <c r="L41" s="28"/>
      <c r="M41" s="18"/>
      <c r="N41" s="18"/>
    </row>
  </sheetData>
  <sheetProtection sheet="true" password="9288"/>
  <mergeCells count="14">
    <mergeCell ref="C9:H9"/>
    <mergeCell ref="B15:B17"/>
    <mergeCell ref="D15:E15"/>
    <mergeCell ref="G15:H15"/>
    <mergeCell ref="J15:K15"/>
    <mergeCell ref="M15:N15"/>
    <mergeCell ref="D16:E16"/>
    <mergeCell ref="G16:H16"/>
    <mergeCell ref="J16:K16"/>
    <mergeCell ref="M16:N16"/>
    <mergeCell ref="G31:K31"/>
    <mergeCell ref="H35:J35"/>
    <mergeCell ref="H36:J36"/>
    <mergeCell ref="H37:J37"/>
  </mergeCells>
  <printOptions headings="false" gridLines="false" gridLinesSet="true" horizontalCentered="false" verticalCentered="false"/>
  <pageMargins left="0.472222222222222" right="0.196527777777778" top="0.472222222222222" bottom="0.433333333333333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M54" activeCellId="0" sqref="M54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8.99"/>
    <col collapsed="false" customWidth="true" hidden="false" outlineLevel="0" max="2" min="2" style="214" width="2.28"/>
    <col collapsed="false" customWidth="true" hidden="false" outlineLevel="0" max="3" min="3" style="214" width="10.13"/>
    <col collapsed="false" customWidth="true" hidden="false" outlineLevel="0" max="4" min="4" style="214" width="49.28"/>
    <col collapsed="false" customWidth="true" hidden="false" outlineLevel="0" max="5" min="5" style="214" width="15.28"/>
    <col collapsed="false" customWidth="false" hidden="false" outlineLevel="0" max="257" min="6" style="214" width="11.56"/>
  </cols>
  <sheetData>
    <row r="1" customFormat="false" ht="12.75" hidden="false" customHeight="false" outlineLevel="0" collapsed="false">
      <c r="C1" s="215"/>
      <c r="D1" s="215" t="s">
        <v>230</v>
      </c>
      <c r="E1" s="215"/>
    </row>
    <row r="2" customFormat="false" ht="12.75" hidden="false" customHeight="false" outlineLevel="0" collapsed="false">
      <c r="B2" s="215"/>
      <c r="C2" s="215"/>
      <c r="D2" s="215" t="s">
        <v>231</v>
      </c>
      <c r="E2" s="215"/>
    </row>
    <row r="3" customFormat="false" ht="15.75" hidden="false" customHeight="true" outlineLevel="0" collapsed="false">
      <c r="B3" s="215"/>
      <c r="C3" s="215"/>
      <c r="D3" s="215"/>
      <c r="E3" s="215"/>
    </row>
    <row r="4" customFormat="false" ht="8.45" hidden="false" customHeight="true" outlineLevel="0" collapsed="false">
      <c r="B4" s="216" t="s">
        <v>232</v>
      </c>
      <c r="C4" s="216"/>
      <c r="D4" s="216"/>
      <c r="E4" s="216" t="s">
        <v>233</v>
      </c>
    </row>
    <row r="5" customFormat="false" ht="7.15" hidden="false" customHeight="true" outlineLevel="0" collapsed="false">
      <c r="B5" s="216"/>
      <c r="C5" s="216"/>
      <c r="D5" s="216"/>
      <c r="E5" s="216"/>
    </row>
    <row r="6" customFormat="false" ht="7.15" hidden="false" customHeight="true" outlineLevel="0" collapsed="false">
      <c r="B6" s="216"/>
      <c r="C6" s="216"/>
      <c r="D6" s="216"/>
      <c r="E6" s="216"/>
    </row>
    <row r="7" customFormat="false" ht="12.75" hidden="false" customHeight="false" outlineLevel="0" collapsed="false">
      <c r="B7" s="217"/>
      <c r="C7" s="218" t="s">
        <v>234</v>
      </c>
      <c r="D7" s="219" t="s">
        <v>235</v>
      </c>
      <c r="E7" s="220"/>
    </row>
    <row r="8" customFormat="false" ht="12.75" hidden="false" customHeight="false" outlineLevel="0" collapsed="false">
      <c r="B8" s="217"/>
      <c r="C8" s="218"/>
      <c r="D8" s="221"/>
      <c r="E8" s="220"/>
    </row>
    <row r="9" customFormat="false" ht="12.75" hidden="false" customHeight="false" outlineLevel="0" collapsed="false">
      <c r="B9" s="217"/>
      <c r="C9" s="218" t="s">
        <v>236</v>
      </c>
      <c r="D9" s="222" t="s">
        <v>237</v>
      </c>
      <c r="E9" s="222"/>
    </row>
    <row r="10" customFormat="false" ht="12.75" hidden="false" customHeight="false" outlineLevel="0" collapsed="false">
      <c r="B10" s="217"/>
      <c r="C10" s="218" t="s">
        <v>238</v>
      </c>
      <c r="D10" s="222" t="s">
        <v>239</v>
      </c>
      <c r="E10" s="220" t="n">
        <v>0.003</v>
      </c>
    </row>
    <row r="11" customFormat="false" ht="12.75" hidden="false" customHeight="false" outlineLevel="0" collapsed="false">
      <c r="B11" s="217"/>
      <c r="C11" s="218" t="s">
        <v>240</v>
      </c>
      <c r="D11" s="222" t="s">
        <v>241</v>
      </c>
      <c r="E11" s="220" t="n">
        <v>0.0045</v>
      </c>
    </row>
    <row r="12" customFormat="false" ht="12.75" hidden="false" customHeight="false" outlineLevel="0" collapsed="false">
      <c r="B12" s="217"/>
      <c r="C12" s="218" t="s">
        <v>242</v>
      </c>
      <c r="D12" s="222" t="s">
        <v>243</v>
      </c>
      <c r="E12" s="220" t="n">
        <v>0.004</v>
      </c>
    </row>
    <row r="13" customFormat="false" ht="12.75" hidden="false" customHeight="false" outlineLevel="0" collapsed="false">
      <c r="B13" s="217"/>
      <c r="C13" s="218" t="s">
        <v>244</v>
      </c>
      <c r="D13" s="222" t="s">
        <v>245</v>
      </c>
      <c r="E13" s="220" t="n">
        <v>0.003</v>
      </c>
    </row>
    <row r="14" customFormat="false" ht="12.75" hidden="false" customHeight="false" outlineLevel="0" collapsed="false">
      <c r="B14" s="217"/>
      <c r="C14" s="218" t="s">
        <v>246</v>
      </c>
      <c r="D14" s="222" t="s">
        <v>247</v>
      </c>
      <c r="E14" s="220" t="n">
        <v>0.0045</v>
      </c>
    </row>
    <row r="15" customFormat="false" ht="12.75" hidden="false" customHeight="false" outlineLevel="0" collapsed="false">
      <c r="B15" s="217"/>
      <c r="C15" s="218" t="s">
        <v>248</v>
      </c>
      <c r="D15" s="222" t="s">
        <v>249</v>
      </c>
      <c r="E15" s="220" t="n">
        <v>0.01</v>
      </c>
    </row>
    <row r="16" customFormat="false" ht="12.75" hidden="false" customHeight="false" outlineLevel="0" collapsed="false">
      <c r="B16" s="217"/>
      <c r="C16" s="218"/>
      <c r="D16" s="221"/>
      <c r="E16" s="220"/>
    </row>
    <row r="17" customFormat="false" ht="12.75" hidden="false" customHeight="false" outlineLevel="0" collapsed="false">
      <c r="B17" s="223"/>
      <c r="C17" s="218" t="s">
        <v>250</v>
      </c>
      <c r="D17" s="222" t="s">
        <v>251</v>
      </c>
      <c r="E17" s="220"/>
    </row>
    <row r="18" customFormat="false" ht="12.75" hidden="false" customHeight="false" outlineLevel="0" collapsed="false">
      <c r="B18" s="223"/>
      <c r="C18" s="218" t="s">
        <v>252</v>
      </c>
      <c r="D18" s="222" t="s">
        <v>253</v>
      </c>
      <c r="E18" s="220" t="n">
        <v>0.0003</v>
      </c>
    </row>
    <row r="19" customFormat="false" ht="12.75" hidden="false" customHeight="false" outlineLevel="0" collapsed="false">
      <c r="B19" s="223"/>
      <c r="C19" s="218" t="s">
        <v>254</v>
      </c>
      <c r="D19" s="222" t="s">
        <v>255</v>
      </c>
      <c r="E19" s="220" t="n">
        <v>0.0005</v>
      </c>
    </row>
    <row r="20" customFormat="false" ht="12.75" hidden="false" customHeight="false" outlineLevel="0" collapsed="false">
      <c r="B20" s="223"/>
      <c r="C20" s="218" t="s">
        <v>256</v>
      </c>
      <c r="D20" s="222" t="s">
        <v>257</v>
      </c>
      <c r="E20" s="220" t="n">
        <v>0.0005</v>
      </c>
    </row>
    <row r="21" customFormat="false" ht="12.75" hidden="false" customHeight="false" outlineLevel="0" collapsed="false">
      <c r="B21" s="223"/>
      <c r="C21" s="218" t="s">
        <v>258</v>
      </c>
      <c r="D21" s="222" t="s">
        <v>259</v>
      </c>
      <c r="E21" s="220" t="n">
        <v>0.0005</v>
      </c>
    </row>
    <row r="22" customFormat="false" ht="12.75" hidden="false" customHeight="false" outlineLevel="0" collapsed="false">
      <c r="B22" s="223"/>
      <c r="C22" s="218" t="s">
        <v>260</v>
      </c>
      <c r="D22" s="222" t="s">
        <v>261</v>
      </c>
      <c r="E22" s="220" t="n">
        <v>0.0005</v>
      </c>
    </row>
    <row r="23" customFormat="false" ht="12.75" hidden="false" customHeight="false" outlineLevel="0" collapsed="false">
      <c r="B23" s="223"/>
      <c r="C23" s="218" t="s">
        <v>262</v>
      </c>
      <c r="D23" s="222" t="s">
        <v>263</v>
      </c>
      <c r="E23" s="220" t="n">
        <v>0.0005</v>
      </c>
    </row>
    <row r="24" customFormat="false" ht="12.75" hidden="false" customHeight="false" outlineLevel="0" collapsed="false">
      <c r="B24" s="223"/>
      <c r="C24" s="218" t="s">
        <v>264</v>
      </c>
      <c r="D24" s="222" t="s">
        <v>265</v>
      </c>
      <c r="E24" s="220" t="n">
        <v>0.0007</v>
      </c>
    </row>
    <row r="25" customFormat="false" ht="12.75" hidden="false" customHeight="false" outlineLevel="0" collapsed="false">
      <c r="B25" s="223"/>
      <c r="C25" s="218"/>
      <c r="D25" s="219" t="s">
        <v>266</v>
      </c>
      <c r="E25" s="224" t="n">
        <f aca="false">SUM(E10:E24)</f>
        <v>0.0325</v>
      </c>
    </row>
    <row r="26" customFormat="false" ht="10.7" hidden="false" customHeight="true" outlineLevel="0" collapsed="false">
      <c r="B26" s="223"/>
      <c r="C26" s="218"/>
      <c r="D26" s="221"/>
      <c r="E26" s="220"/>
    </row>
    <row r="27" customFormat="false" ht="10.7" hidden="false" customHeight="true" outlineLevel="0" collapsed="false">
      <c r="B27" s="223"/>
      <c r="C27" s="218"/>
      <c r="D27" s="221"/>
      <c r="E27" s="220"/>
    </row>
    <row r="28" customFormat="false" ht="12.75" hidden="false" customHeight="false" outlineLevel="0" collapsed="false">
      <c r="B28" s="223"/>
      <c r="C28" s="218" t="n">
        <v>2</v>
      </c>
      <c r="D28" s="219" t="s">
        <v>267</v>
      </c>
      <c r="E28" s="220"/>
    </row>
    <row r="29" customFormat="false" ht="12.75" hidden="false" customHeight="false" outlineLevel="0" collapsed="false">
      <c r="B29" s="223"/>
      <c r="C29" s="218" t="s">
        <v>268</v>
      </c>
      <c r="D29" s="222" t="s">
        <v>269</v>
      </c>
      <c r="E29" s="220" t="n">
        <v>0.01</v>
      </c>
    </row>
    <row r="30" customFormat="false" ht="12.75" hidden="false" customHeight="false" outlineLevel="0" collapsed="false">
      <c r="B30" s="223"/>
      <c r="C30" s="218" t="s">
        <v>270</v>
      </c>
      <c r="D30" s="222" t="s">
        <v>271</v>
      </c>
      <c r="E30" s="220" t="n">
        <v>0.004</v>
      </c>
    </row>
    <row r="31" customFormat="false" ht="12.75" hidden="false" customHeight="false" outlineLevel="0" collapsed="false">
      <c r="B31" s="223"/>
      <c r="C31" s="218" t="s">
        <v>272</v>
      </c>
      <c r="D31" s="222" t="s">
        <v>273</v>
      </c>
      <c r="E31" s="220" t="n">
        <v>0.004</v>
      </c>
    </row>
    <row r="32" customFormat="false" ht="12.75" hidden="false" customHeight="false" outlineLevel="0" collapsed="false">
      <c r="B32" s="223"/>
      <c r="C32" s="218"/>
      <c r="D32" s="219" t="s">
        <v>274</v>
      </c>
      <c r="E32" s="224" t="n">
        <f aca="false">SUM(E29:E31)</f>
        <v>0.018</v>
      </c>
    </row>
    <row r="33" customFormat="false" ht="9.95" hidden="false" customHeight="true" outlineLevel="0" collapsed="false">
      <c r="B33" s="223"/>
      <c r="C33" s="218"/>
      <c r="D33" s="221"/>
      <c r="E33" s="220"/>
    </row>
    <row r="34" customFormat="false" ht="9.2" hidden="false" customHeight="true" outlineLevel="0" collapsed="false">
      <c r="B34" s="223"/>
      <c r="C34" s="218"/>
      <c r="D34" s="221"/>
      <c r="E34" s="220"/>
    </row>
    <row r="35" customFormat="false" ht="12.75" hidden="false" customHeight="false" outlineLevel="0" collapsed="false">
      <c r="B35" s="223"/>
      <c r="C35" s="218" t="n">
        <v>3</v>
      </c>
      <c r="D35" s="219" t="s">
        <v>275</v>
      </c>
      <c r="E35" s="220"/>
    </row>
    <row r="36" customFormat="false" ht="12.75" hidden="false" customHeight="false" outlineLevel="0" collapsed="false">
      <c r="B36" s="223"/>
      <c r="C36" s="218" t="s">
        <v>276</v>
      </c>
      <c r="D36" s="222" t="s">
        <v>277</v>
      </c>
      <c r="E36" s="220" t="n">
        <v>0.01</v>
      </c>
    </row>
    <row r="37" customFormat="false" ht="12.75" hidden="false" customHeight="false" outlineLevel="0" collapsed="false">
      <c r="B37" s="223"/>
      <c r="C37" s="218"/>
      <c r="D37" s="219" t="s">
        <v>274</v>
      </c>
      <c r="E37" s="224" t="n">
        <f aca="false">SUM(E36:E36)</f>
        <v>0.01</v>
      </c>
    </row>
    <row r="38" customFormat="false" ht="12.75" hidden="false" customHeight="false" outlineLevel="0" collapsed="false">
      <c r="B38" s="223"/>
      <c r="C38" s="218"/>
      <c r="D38" s="221"/>
      <c r="E38" s="220"/>
    </row>
    <row r="39" customFormat="false" ht="12.75" hidden="false" customHeight="false" outlineLevel="0" collapsed="false">
      <c r="B39" s="223"/>
      <c r="C39" s="218"/>
      <c r="D39" s="221"/>
      <c r="E39" s="220"/>
    </row>
    <row r="40" customFormat="false" ht="12.75" hidden="false" customHeight="false" outlineLevel="0" collapsed="false">
      <c r="B40" s="223"/>
      <c r="C40" s="218" t="n">
        <v>4</v>
      </c>
      <c r="D40" s="219" t="s">
        <v>278</v>
      </c>
      <c r="E40" s="220"/>
      <c r="F40" s="225"/>
    </row>
    <row r="41" customFormat="false" ht="12.75" hidden="false" customHeight="false" outlineLevel="0" collapsed="false">
      <c r="B41" s="223"/>
      <c r="C41" s="218" t="s">
        <v>279</v>
      </c>
      <c r="D41" s="222" t="s">
        <v>280</v>
      </c>
      <c r="E41" s="220" t="n">
        <v>0.0065</v>
      </c>
    </row>
    <row r="42" customFormat="false" ht="12.75" hidden="false" customHeight="false" outlineLevel="0" collapsed="false">
      <c r="B42" s="223"/>
      <c r="C42" s="218" t="s">
        <v>281</v>
      </c>
      <c r="D42" s="222" t="s">
        <v>282</v>
      </c>
      <c r="E42" s="220" t="n">
        <v>0.03</v>
      </c>
    </row>
    <row r="43" customFormat="false" ht="12.75" hidden="false" customHeight="false" outlineLevel="0" collapsed="false">
      <c r="B43" s="223"/>
      <c r="C43" s="218" t="s">
        <v>283</v>
      </c>
      <c r="D43" s="222" t="s">
        <v>284</v>
      </c>
      <c r="E43" s="220" t="n">
        <v>0.0185</v>
      </c>
    </row>
    <row r="44" customFormat="false" ht="24.75" hidden="false" customHeight="true" outlineLevel="0" collapsed="false">
      <c r="B44" s="223"/>
      <c r="C44" s="218" t="s">
        <v>285</v>
      </c>
      <c r="D44" s="226" t="s">
        <v>286</v>
      </c>
      <c r="E44" s="220" t="n">
        <v>0.045</v>
      </c>
    </row>
    <row r="45" customFormat="false" ht="12.75" hidden="false" customHeight="false" outlineLevel="0" collapsed="false">
      <c r="B45" s="223"/>
      <c r="C45" s="218"/>
      <c r="D45" s="219" t="s">
        <v>287</v>
      </c>
      <c r="E45" s="224" t="n">
        <f aca="false">SUM(E40:E44)</f>
        <v>0.1</v>
      </c>
    </row>
    <row r="46" customFormat="false" ht="12.75" hidden="false" customHeight="true" outlineLevel="0" collapsed="false">
      <c r="B46" s="223"/>
      <c r="C46" s="218"/>
      <c r="D46" s="221"/>
      <c r="E46" s="220"/>
    </row>
    <row r="47" customFormat="false" ht="12" hidden="false" customHeight="true" outlineLevel="0" collapsed="false">
      <c r="B47" s="223"/>
      <c r="C47" s="218"/>
      <c r="D47" s="221"/>
      <c r="E47" s="220"/>
    </row>
    <row r="48" customFormat="false" ht="12.75" hidden="false" customHeight="false" outlineLevel="0" collapsed="false">
      <c r="B48" s="223"/>
      <c r="C48" s="218" t="n">
        <v>5</v>
      </c>
      <c r="D48" s="219" t="s">
        <v>288</v>
      </c>
      <c r="E48" s="220"/>
    </row>
    <row r="49" customFormat="false" ht="12.75" hidden="false" customHeight="false" outlineLevel="0" collapsed="false">
      <c r="B49" s="223"/>
      <c r="C49" s="218" t="s">
        <v>289</v>
      </c>
      <c r="D49" s="222" t="s">
        <v>290</v>
      </c>
      <c r="E49" s="220" t="n">
        <v>0.06</v>
      </c>
    </row>
    <row r="50" customFormat="false" ht="12.75" hidden="false" customHeight="false" outlineLevel="0" collapsed="false">
      <c r="B50" s="223"/>
      <c r="C50" s="218"/>
      <c r="D50" s="219" t="s">
        <v>274</v>
      </c>
      <c r="E50" s="224" t="n">
        <f aca="false">SUM(E49:E49)</f>
        <v>0.06</v>
      </c>
    </row>
    <row r="51" customFormat="false" ht="12.75" hidden="false" customHeight="false" outlineLevel="0" collapsed="false">
      <c r="B51" s="227"/>
      <c r="C51" s="228"/>
      <c r="D51" s="229"/>
      <c r="E51" s="230"/>
    </row>
    <row r="52" customFormat="false" ht="27.75" hidden="false" customHeight="true" outlineLevel="0" collapsed="false">
      <c r="B52" s="231" t="s">
        <v>291</v>
      </c>
      <c r="C52" s="231"/>
      <c r="D52" s="231"/>
      <c r="E52" s="232" t="n">
        <f aca="false">(((1+(E25+E32))*(1+E37)*(1+E50))/(1-E45))-1</f>
        <v>0.249628111111111</v>
      </c>
      <c r="F52" s="225"/>
    </row>
    <row r="54" customFormat="false" ht="15" hidden="false" customHeight="true" outlineLevel="0" collapsed="false">
      <c r="D54" s="126" t="s">
        <v>207</v>
      </c>
      <c r="E54" s="126"/>
      <c r="F54" s="126"/>
      <c r="G54" s="126"/>
      <c r="H54" s="126"/>
    </row>
    <row r="55" customFormat="false" ht="30" hidden="false" customHeight="true" outlineLevel="0" collapsed="false">
      <c r="A55" s="233"/>
      <c r="D55" s="126"/>
      <c r="E55" s="126"/>
      <c r="F55" s="126"/>
      <c r="G55" s="126"/>
      <c r="H55" s="42"/>
    </row>
    <row r="56" customFormat="false" ht="15" hidden="false" customHeight="true" outlineLevel="0" collapsed="false">
      <c r="A56" s="234"/>
      <c r="D56" s="126" t="s">
        <v>208</v>
      </c>
      <c r="E56" s="126"/>
      <c r="F56" s="126"/>
      <c r="G56" s="126"/>
      <c r="H56" s="42"/>
    </row>
    <row r="57" customFormat="false" ht="15" hidden="false" customHeight="true" outlineLevel="0" collapsed="false">
      <c r="A57" s="234"/>
      <c r="D57" s="126" t="s">
        <v>209</v>
      </c>
      <c r="F57" s="126"/>
      <c r="G57" s="126"/>
      <c r="H57" s="123"/>
    </row>
    <row r="58" customFormat="false" ht="15" hidden="false" customHeight="true" outlineLevel="0" collapsed="false">
      <c r="D58" s="126" t="s">
        <v>210</v>
      </c>
      <c r="F58" s="126"/>
      <c r="G58" s="126"/>
      <c r="H58" s="42"/>
    </row>
    <row r="59" customFormat="false" ht="15" hidden="false" customHeight="true" outlineLevel="0" collapsed="false">
      <c r="D59" s="126"/>
      <c r="F59" s="126"/>
      <c r="G59" s="126"/>
      <c r="H59" s="42"/>
    </row>
  </sheetData>
  <mergeCells count="5">
    <mergeCell ref="B3:E3"/>
    <mergeCell ref="B4:D6"/>
    <mergeCell ref="E4:E6"/>
    <mergeCell ref="D9:E9"/>
    <mergeCell ref="B52:D52"/>
  </mergeCells>
  <printOptions headings="false" gridLines="false" gridLinesSet="true" horizontalCentered="true" verticalCentered="false"/>
  <pageMargins left="0.315277777777778" right="0.559722222222222" top="0.629861111111111" bottom="0.748611111111111" header="0.511811023622047" footer="0.433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20:17:45Z</dcterms:created>
  <dc:creator>031209921007</dc:creator>
  <dc:description/>
  <dc:language>en-US</dc:language>
  <cp:lastModifiedBy>TRE-GO</cp:lastModifiedBy>
  <cp:lastPrinted>2019-07-25T20:33:37Z</cp:lastPrinted>
  <dcterms:modified xsi:type="dcterms:W3CDTF">2019-08-29T19:57:29Z</dcterms:modified>
  <cp:revision>0</cp:revision>
  <dc:subject/>
  <dc:title/>
</cp:coreProperties>
</file>