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final com fontes 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2" name="_xlnm.Print_Area" vbProcedure="false">BDI!$A$1:$F$62</definedName>
    <definedName function="false" hidden="false" localSheetId="1" name="_xlnm.Print_Area" vbProcedure="false">cronograma!$A$1:$P$66</definedName>
    <definedName function="false" hidden="false" localSheetId="1" name="_xlnm.Print_Titles" vbProcedure="false">cronograma!$9:$10</definedName>
    <definedName function="false" hidden="false" localSheetId="0" name="_xlnm.Print_Area" vbProcedure="false">'Planilha final com fontes '!$A$1:$N$424</definedName>
    <definedName function="false" hidden="false" localSheetId="0" name="_xlnm.Print_Titles" vbProcedure="false">'Planilha final com fontes '!$13:$14</definedName>
    <definedName function="false" hidden="false" name="BDI_MATERIAIS" vbProcedure="false">[1]01_SINTETICO!$BO$1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NA()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  <definedName function="false" hidden="false" localSheetId="1" name="BDI_MATERIAI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860">
  <si>
    <t xml:space="preserve">.          TRIBUNAL REGIONAL ELEITORAL DE GOIÁS</t>
  </si>
  <si>
    <t xml:space="preserve">Data orçamento:</t>
  </si>
  <si>
    <t xml:space="preserve">Junho / 2019</t>
  </si>
  <si>
    <t xml:space="preserve">.          SECRETARIA DE ADMINISTRAÇÃO E ORÇAMENTO</t>
  </si>
  <si>
    <t xml:space="preserve">Taxa BDI:</t>
  </si>
  <si>
    <t xml:space="preserve">.          COORDENADORIA DE ENGENHARIA E INFRAESTRUTURA</t>
  </si>
  <si>
    <t xml:space="preserve">Leis Sociais:</t>
  </si>
  <si>
    <t xml:space="preserve">.          SEÇÃO DE OBRAS E PROJETOS</t>
  </si>
  <si>
    <t xml:space="preserve">Preço material:</t>
  </si>
  <si>
    <t xml:space="preserve">Preço mão de obra:</t>
  </si>
  <si>
    <t xml:space="preserve">Preço total da obra:</t>
  </si>
  <si>
    <t xml:space="preserve">PLANILHA ORÇAMENTÁRIA DE OBRA</t>
  </si>
  <si>
    <t xml:space="preserve">OBRA: Reforma do Fórum Eleitoral de Jataí-GO - 18ª ZE</t>
  </si>
  <si>
    <t xml:space="preserve">ORÇAMENTO: Planilha Sintética - material e mão de obra</t>
  </si>
  <si>
    <t xml:space="preserve">LOCAL:Rua do Hipodromo com Elionor França 590
Condominio Barcelona  - Jataí-GO</t>
  </si>
  <si>
    <t xml:space="preserve">MATERIAL (R$)</t>
  </si>
  <si>
    <t xml:space="preserve">MÃO DE OBRA (R$)</t>
  </si>
  <si>
    <t xml:space="preserve">TOTAL</t>
  </si>
  <si>
    <t xml:space="preserve">ITEM</t>
  </si>
  <si>
    <t xml:space="preserve">DESCRIÇÃO</t>
  </si>
  <si>
    <t xml:space="preserve">UNIDADE</t>
  </si>
  <si>
    <t xml:space="preserve">QUANT.</t>
  </si>
  <si>
    <t xml:space="preserve">UNIT.</t>
  </si>
  <si>
    <t xml:space="preserve">01 </t>
  </si>
  <si>
    <t xml:space="preserve">SERVIÇOS INICIAIS E ADMINISTRAÇÃO DA OBRA</t>
  </si>
  <si>
    <t xml:space="preserve">01.01</t>
  </si>
  <si>
    <t xml:space="preserve">Locação de andaime tubular de encaixe, tipo torre, para serviços gerais em altura em toda a obra</t>
  </si>
  <si>
    <t xml:space="preserve">MXMES</t>
  </si>
  <si>
    <t xml:space="preserve">01.02</t>
  </si>
  <si>
    <t xml:space="preserve">Engenheiro civil</t>
  </si>
  <si>
    <t xml:space="preserve">H</t>
  </si>
  <si>
    <t xml:space="preserve">01.03</t>
  </si>
  <si>
    <t xml:space="preserve">Encarregado geral de obra</t>
  </si>
  <si>
    <t xml:space="preserve">MÊS</t>
  </si>
  <si>
    <t xml:space="preserve">01.04</t>
  </si>
  <si>
    <t xml:space="preserve">Placa de obra em chapa galvanizada conforme exigências do CREA-GO</t>
  </si>
  <si>
    <t xml:space="preserve">M2</t>
  </si>
  <si>
    <t xml:space="preserve">01.05</t>
  </si>
  <si>
    <t xml:space="preserve">Mão de obra trabalhador braçal para deslocamento de mobiliário e equipamentos para possibilitar a realização dos serviços</t>
  </si>
  <si>
    <t xml:space="preserve">01.06</t>
  </si>
  <si>
    <t xml:space="preserve">Vigia noturno para o período em que o gradil estiver sendo substituído</t>
  </si>
  <si>
    <t xml:space="preserve">01.07</t>
  </si>
  <si>
    <t xml:space="preserve">Despesas de alimentação</t>
  </si>
  <si>
    <t xml:space="preserve">UN</t>
  </si>
  <si>
    <t xml:space="preserve">01.08</t>
  </si>
  <si>
    <t xml:space="preserve">Anotação de Responsabilidade Técnica (ART) Execução</t>
  </si>
  <si>
    <t xml:space="preserve">01.09</t>
  </si>
  <si>
    <t xml:space="preserve">Locação de caçamba de entulhos de 4m³ por até 15 dias</t>
  </si>
  <si>
    <t xml:space="preserve">02 </t>
  </si>
  <si>
    <t xml:space="preserve">ETAPA 1 - TELHADOS</t>
  </si>
  <si>
    <t xml:space="preserve">02.01 </t>
  </si>
  <si>
    <t xml:space="preserve">Marquise</t>
  </si>
  <si>
    <t xml:space="preserve">02.01.01</t>
  </si>
  <si>
    <t xml:space="preserve">Telhamento com telha metálica termoacústica galvalume, isolamento em espuma rígida de poliuretano (PU) injetado, e=30mm, chapa trapezoidal dos dois lados.</t>
  </si>
  <si>
    <t xml:space="preserve">02.01.02</t>
  </si>
  <si>
    <t xml:space="preserve">Rufo em chapa de aço galvanizado nº 24, corte 50 cm, conforme projeto</t>
  </si>
  <si>
    <t xml:space="preserve">M</t>
  </si>
  <si>
    <t xml:space="preserve">02.01.03</t>
  </si>
  <si>
    <t xml:space="preserve">Remoção de telhas metálicas, sem reaproveitamento</t>
  </si>
  <si>
    <t xml:space="preserve">02.01.04</t>
  </si>
  <si>
    <t xml:space="preserve">Cumeeira para telha termoacústica Isoeste ou equivalente</t>
  </si>
  <si>
    <t xml:space="preserve">02.02 </t>
  </si>
  <si>
    <t xml:space="preserve">Blocos C (laterais) e Bloco D (central)</t>
  </si>
  <si>
    <t xml:space="preserve">02.02.01</t>
  </si>
  <si>
    <t xml:space="preserve">Ajudante de serralheiro</t>
  </si>
  <si>
    <t xml:space="preserve">02.02.02</t>
  </si>
  <si>
    <t xml:space="preserve">Serralheiro</t>
  </si>
  <si>
    <t xml:space="preserve">02.02.03</t>
  </si>
  <si>
    <t xml:space="preserve">Desmontagem parcial e remontagem de tesoura com vão de 15 metros, incluídas as terças</t>
  </si>
  <si>
    <t xml:space="preserve">02.02.04</t>
  </si>
  <si>
    <t xml:space="preserve">Telhamento com telha ondulada de fibrocimento esp.=8mm, com recobrimento lateral de 1 1/4 de onda, incluso içamento</t>
  </si>
  <si>
    <t xml:space="preserve">02.02.05</t>
  </si>
  <si>
    <t xml:space="preserve">Cumeeira para telha de fibrocimento ondulada, incluso acessórios de fixação e içamento.</t>
  </si>
  <si>
    <t xml:space="preserve">02.02.06</t>
  </si>
  <si>
    <t xml:space="preserve">Calha em chapa de aço galvanizado nº 24, 40X20 CM, conforme projeto</t>
  </si>
  <si>
    <t xml:space="preserve">02.02.07</t>
  </si>
  <si>
    <t xml:space="preserve">Rufo em chapa de aço galvanizado nº 24, corte 60 cm l=40cm, conforme projeto</t>
  </si>
  <si>
    <t xml:space="preserve">02.02.08</t>
  </si>
  <si>
    <t xml:space="preserve">02.02.09</t>
  </si>
  <si>
    <t xml:space="preserve">Itens complementares - thinner, zarcão, discos de corte, etc.</t>
  </si>
  <si>
    <t xml:space="preserve">02.02.10</t>
  </si>
  <si>
    <t xml:space="preserve">Cantoneira 50x50mm chapa 14 (2,00mm)</t>
  </si>
  <si>
    <t xml:space="preserve">BARRA 6 M</t>
  </si>
  <si>
    <t xml:space="preserve">02.02.11</t>
  </si>
  <si>
    <t xml:space="preserve">Cantoneira 30x30mm chapa 13 (2,25mm)</t>
  </si>
  <si>
    <t xml:space="preserve">02.02.12</t>
  </si>
  <si>
    <t xml:space="preserve">Barra chata de aço ST 1"x3/16" (25,4x4,7mm)</t>
  </si>
  <si>
    <t xml:space="preserve">02.02.13</t>
  </si>
  <si>
    <t xml:space="preserve">Barra rosqueada 10mm</t>
  </si>
  <si>
    <t xml:space="preserve">02.02.14</t>
  </si>
  <si>
    <t xml:space="preserve">Retalho de 0,30x1,00m de chapa de aço esp 3mm</t>
  </si>
  <si>
    <t xml:space="preserve">02.02.15</t>
  </si>
  <si>
    <t xml:space="preserve">Barra redonda de aço diametro 3/8" (9,5mm)</t>
  </si>
  <si>
    <t xml:space="preserve">02.02.16</t>
  </si>
  <si>
    <t xml:space="preserve">Perfil U 100x50mm chapa 13 (2,25mm)</t>
  </si>
  <si>
    <t xml:space="preserve">02.02.17</t>
  </si>
  <si>
    <t xml:space="preserve">Perfil U 93x30 chapa 13 (2,25mm)</t>
  </si>
  <si>
    <t xml:space="preserve">03 </t>
  </si>
  <si>
    <t xml:space="preserve">ETAPA 2 - BLOCO PRINCIPAL - CARTÓRIOS E ATENDIMENTO</t>
  </si>
  <si>
    <t xml:space="preserve">03.01 </t>
  </si>
  <si>
    <t xml:space="preserve">Demolições e retiradas em geral</t>
  </si>
  <si>
    <t xml:space="preserve">03.01.01</t>
  </si>
  <si>
    <t xml:space="preserve">Retirada de porta de madeira, incluindo portal</t>
  </si>
  <si>
    <t xml:space="preserve">03.01.02</t>
  </si>
  <si>
    <t xml:space="preserve">Retirada de caixilhos de ar condicionado de janela</t>
  </si>
  <si>
    <t xml:space="preserve">03.01.03</t>
  </si>
  <si>
    <t xml:space="preserve">Retirada de eletrocalhas de parede - Mão de obra de ajudante de pedreiro</t>
  </si>
  <si>
    <t xml:space="preserve">03.01.04</t>
  </si>
  <si>
    <t xml:space="preserve">Retirada de janela de alumínio e vidro</t>
  </si>
  <si>
    <t xml:space="preserve">03.01.05</t>
  </si>
  <si>
    <t xml:space="preserve">Rasgo em paredes para passagem de tubulação de 25mm de dreno de ar condicionado</t>
  </si>
  <si>
    <t xml:space="preserve">03.01.06</t>
  </si>
  <si>
    <t xml:space="preserve">Rasgo em contrapiso para passagem de tubulação de 25mm de dreno de ar condicionado</t>
  </si>
  <si>
    <t xml:space="preserve">03.01.07</t>
  </si>
  <si>
    <t xml:space="preserve">Demolição de paredes para abertura de portas novas para a secretaria</t>
  </si>
  <si>
    <t xml:space="preserve">M3</t>
  </si>
  <si>
    <t xml:space="preserve">03.01.08</t>
  </si>
  <si>
    <t xml:space="preserve">Demolição de alvenaria de tijolo de vidro sem reaproveitamento</t>
  </si>
  <si>
    <t xml:space="preserve">03.01.09</t>
  </si>
  <si>
    <t xml:space="preserve">Demolição de rodapé cerâmico</t>
  </si>
  <si>
    <t xml:space="preserve">03.01.10</t>
  </si>
  <si>
    <t xml:space="preserve">Demolição de revestimento cerâmico incluindo apicoamento do contrapiso, de forma mecanizada com martelete, sem reaproveitamento</t>
  </si>
  <si>
    <t xml:space="preserve">03.01.11</t>
  </si>
  <si>
    <t xml:space="preserve">REMOÇÃO DE PAREDES DE GESSO ACARTONADO, DE FORMA MANUAL, SEM REAPROVEITAMENTO.</t>
  </si>
  <si>
    <t xml:space="preserve">03.01.12</t>
  </si>
  <si>
    <t xml:space="preserve">Retirada de portas de alumínio que serão substituídas, incluídos os contramarcos</t>
  </si>
  <si>
    <t xml:space="preserve">03.01.13</t>
  </si>
  <si>
    <t xml:space="preserve">Demolição de bancada de granito</t>
  </si>
  <si>
    <t xml:space="preserve">03.02 </t>
  </si>
  <si>
    <t xml:space="preserve">Paredes e instalações diversas</t>
  </si>
  <si>
    <t xml:space="preserve">03.02.01</t>
  </si>
  <si>
    <t xml:space="preserve">Substituição de borrachas EPDM</t>
  </si>
  <si>
    <t xml:space="preserve">03.02.02</t>
  </si>
  <si>
    <t xml:space="preserve">Aço CA-50, 6,3mm, dobrado e cortado - armação bonecas</t>
  </si>
  <si>
    <t xml:space="preserve">KG</t>
  </si>
  <si>
    <t xml:space="preserve">03.02.03</t>
  </si>
  <si>
    <t xml:space="preserve">Serviço de raspagem de revestimento em gesso ou massa PVA em teto da marquise circular</t>
  </si>
  <si>
    <t xml:space="preserve">03.02.04</t>
  </si>
  <si>
    <t xml:space="preserve">Mão de obra para abertura de trincas de reboco e aplicação de produto selante</t>
  </si>
  <si>
    <t xml:space="preserve">03.02.05</t>
  </si>
  <si>
    <t xml:space="preserve">Recomposição de pastilhas com peças retiradas das platibandas do bloco principal central - inclui montagem das cartelas</t>
  </si>
  <si>
    <t xml:space="preserve">03.02.06</t>
  </si>
  <si>
    <t xml:space="preserve">Execução de alvenaria de fechamento na região da janela superior do salão de atendimento e caixilhos de ACJ</t>
  </si>
  <si>
    <t xml:space="preserve">03.02.07</t>
  </si>
  <si>
    <t xml:space="preserve">Reconstituição de reboco (espessura 1 cm, traço 1:2:8, preparo manual) - janela superior, caixilhos e onde mais necessário</t>
  </si>
  <si>
    <t xml:space="preserve">03.02.08</t>
  </si>
  <si>
    <t xml:space="preserve">Requadramento - Reboco esp. 1cm, traço 1:2:8, preparo manual, para requadramento de parede para instalação de porta de vidro temperado</t>
  </si>
  <si>
    <t xml:space="preserve">03.02.09</t>
  </si>
  <si>
    <t xml:space="preserve">Chapisco traço 1:3, preparo e lançamento manual</t>
  </si>
  <si>
    <t xml:space="preserve">03.02.10</t>
  </si>
  <si>
    <t xml:space="preserve">Aplicação e lixamento de massa acrílica em teto, marquise</t>
  </si>
  <si>
    <t xml:space="preserve">03.02.11</t>
  </si>
  <si>
    <t xml:space="preserve">Fornecimento e instalação de tubulação de 25mm em paredes e pisos para drenos dos aparelhos de ar condicionado</t>
  </si>
  <si>
    <t xml:space="preserve">03.02.12</t>
  </si>
  <si>
    <t xml:space="preserve">Joelho 90º PVC soldável DN 25mm, instalado em tubo de dreno de ar condicionado - fornecimento e instalação</t>
  </si>
  <si>
    <t xml:space="preserve">03.02.13</t>
  </si>
  <si>
    <t xml:space="preserve">Concretagem de bonecas com concreto fck 25MPa, inclui todas as etapas</t>
  </si>
  <si>
    <t xml:space="preserve">03.02.14</t>
  </si>
  <si>
    <t xml:space="preserve">Armação de bonecas - aço CA-50 de 6,3mm</t>
  </si>
  <si>
    <t xml:space="preserve">03.02.15</t>
  </si>
  <si>
    <t xml:space="preserve">Verga em concreto e aço 5 mm para vão de porta a ser aberta</t>
  </si>
  <si>
    <t xml:space="preserve">03.02.16</t>
  </si>
  <si>
    <t xml:space="preserve">Encunhamento da alvenaria de fechamento da janela da marquise circular e caixilhos ACJ</t>
  </si>
  <si>
    <t xml:space="preserve">03.02.17</t>
  </si>
  <si>
    <t xml:space="preserve">Painel em gesso acartonado, com duas faces simples e estrutura metálica com guias simples, esp. final = 10cm</t>
  </si>
  <si>
    <t xml:space="preserve">03.02.18</t>
  </si>
  <si>
    <t xml:space="preserve">Forma de madeira para bonecas</t>
  </si>
  <si>
    <t xml:space="preserve">03.02.19</t>
  </si>
  <si>
    <t xml:space="preserve">Chapim ou capa de muro pré-moldado de concreto, tipo encaixe, largura interna mínima de 15cm</t>
  </si>
  <si>
    <t xml:space="preserve">03.02.20</t>
  </si>
  <si>
    <t xml:space="preserve">Sikacryll-203 ou equivalente para aplicação em trincas de reboco</t>
  </si>
  <si>
    <t xml:space="preserve">GL</t>
  </si>
  <si>
    <t xml:space="preserve">03.03 </t>
  </si>
  <si>
    <t xml:space="preserve">Impermeabilização de paredes de ambientes internos até a altura de 70 cm</t>
  </si>
  <si>
    <t xml:space="preserve">03.03.01</t>
  </si>
  <si>
    <t xml:space="preserve">Impermeabilização de superfície com revestimento bicomponente semi flexível tipo sika top 100 ou equivalente em três demãos cruzadas - externamente às paredes</t>
  </si>
  <si>
    <t xml:space="preserve">03.03.02</t>
  </si>
  <si>
    <t xml:space="preserve">Raspagem de textura ou pintura até a altura de 70cm</t>
  </si>
  <si>
    <t xml:space="preserve">03.04 </t>
  </si>
  <si>
    <t xml:space="preserve">Impermeabilização externa</t>
  </si>
  <si>
    <t xml:space="preserve">03.04.01</t>
  </si>
  <si>
    <t xml:space="preserve">Mão de obra para preparo e aplicação de manta líquida no topo da platibanda da marquise cirular</t>
  </si>
  <si>
    <t xml:space="preserve">03.04.02</t>
  </si>
  <si>
    <t xml:space="preserve">03.04.03</t>
  </si>
  <si>
    <t xml:space="preserve">Raspagem de textura até a altura de 50cm, a partir do piso</t>
  </si>
  <si>
    <t xml:space="preserve">03.04.04</t>
  </si>
  <si>
    <t xml:space="preserve">Manta líquida Sikafill a ser aplicada no topo da platibanda da marquise circular, incluindo também a laje de cobertura da casa de gás</t>
  </si>
  <si>
    <t xml:space="preserve">BALDE 14KG</t>
  </si>
  <si>
    <t xml:space="preserve">03.05 </t>
  </si>
  <si>
    <t xml:space="preserve">Forro</t>
  </si>
  <si>
    <t xml:space="preserve">03.05.01</t>
  </si>
  <si>
    <t xml:space="preserve">Forro de gesso em placas conforme projeto</t>
  </si>
  <si>
    <t xml:space="preserve">03.05.02</t>
  </si>
  <si>
    <t xml:space="preserve">Tabica para forro de gesso, 3cm</t>
  </si>
  <si>
    <t xml:space="preserve">03.06 </t>
  </si>
  <si>
    <t xml:space="preserve">Piso</t>
  </si>
  <si>
    <t xml:space="preserve">03.06.01</t>
  </si>
  <si>
    <t xml:space="preserve">Rodapé de granitina 8,0cm na cor preta</t>
  </si>
  <si>
    <t xml:space="preserve">ML</t>
  </si>
  <si>
    <t xml:space="preserve">03.06.02</t>
  </si>
  <si>
    <t xml:space="preserve">Piso podotátil de borracha ou PVC colorido, 25x25cm, esp. 5mm, para cola</t>
  </si>
  <si>
    <t xml:space="preserve">03.06.03</t>
  </si>
  <si>
    <t xml:space="preserve">Execução de piso em granitina em áreas demarcadas em projeto, inclusive tabeiras</t>
  </si>
  <si>
    <t xml:space="preserve">03.06.04</t>
  </si>
  <si>
    <t xml:space="preserve">Revestimento cerâmico para piso e/ou parede com placas tipo porcelanato de dimensões 60x60 cm, inclusive rejunte, de acordo com especificações de projeto.</t>
  </si>
  <si>
    <t xml:space="preserve">03.06.05</t>
  </si>
  <si>
    <t xml:space="preserve">Rodapé em granito cinza andorinha, h=10,0 cm</t>
  </si>
  <si>
    <t xml:space="preserve">03.07 </t>
  </si>
  <si>
    <t xml:space="preserve">Divisórias</t>
  </si>
  <si>
    <t xml:space="preserve">03.07.01</t>
  </si>
  <si>
    <t xml:space="preserve">Divisória naval econômica na elevação N-1 (Painel cego até o teto), com paineis miolo semi oco UV revestidos em duraplac na cor cristal e perfis em aço galvanizado, com rodapé, contendo 09 portas completas com fechadura de alavanca.</t>
  </si>
  <si>
    <t xml:space="preserve">03.08 </t>
  </si>
  <si>
    <t xml:space="preserve">Pintura</t>
  </si>
  <si>
    <t xml:space="preserve">03.08.01</t>
  </si>
  <si>
    <t xml:space="preserve">Lona plástica preta largura 8m, esp=150 micra</t>
  </si>
  <si>
    <t xml:space="preserve">03.08.02</t>
  </si>
  <si>
    <t xml:space="preserve">Aplicação de seladora em portas de madeira</t>
  </si>
  <si>
    <t xml:space="preserve">03.08.03</t>
  </si>
  <si>
    <t xml:space="preserve">Raspagem de pintura texturizada em estado de descolamento ou esfarelamento</t>
  </si>
  <si>
    <t xml:space="preserve">03.08.04</t>
  </si>
  <si>
    <t xml:space="preserve">Repintura das portas de madeira P6 com esmalte brilhante, DUAS DEMAOS</t>
  </si>
  <si>
    <t xml:space="preserve">03.08.05</t>
  </si>
  <si>
    <t xml:space="preserve">Pintura de grades metálicas de barra chata e cantoneiras (G1, G2, G3, G4, GJ1, GJ1A, GJ2, GJ5 e GJ6)</t>
  </si>
  <si>
    <t xml:space="preserve">03.08.06</t>
  </si>
  <si>
    <t xml:space="preserve">Pintura das portas metálicas novas em chapa frisada - Porta P2</t>
  </si>
  <si>
    <t xml:space="preserve">03.08.07</t>
  </si>
  <si>
    <t xml:space="preserve">Aplicação de fundo preparador acrílico à base d`água em paredes externas, onde não couber impermeabilização e tenha sido raspada a textura - 2 demãos</t>
  </si>
  <si>
    <t xml:space="preserve">03.08.08</t>
  </si>
  <si>
    <t xml:space="preserve">Aplicação manual de pintura com tinta texturizada acrílica, em paredes externas, marca Suvinil, Coral ou outra equivalente</t>
  </si>
  <si>
    <t xml:space="preserve">03.08.09</t>
  </si>
  <si>
    <t xml:space="preserve">Aplicação manual de pintura com tinta texturizada acrílica, marca Suvinil, Coral ou outra equivalente no lado interno das platibandas</t>
  </si>
  <si>
    <t xml:space="preserve">03.08.10</t>
  </si>
  <si>
    <t xml:space="preserve">Pintura de forro de gesso em placas com tinta látex PVA 2 demãos</t>
  </si>
  <si>
    <t xml:space="preserve">03.08.11</t>
  </si>
  <si>
    <t xml:space="preserve">Pintura de teto, superficie em laje rebocada e emassada, com tinta latex PVA 2 demãos</t>
  </si>
  <si>
    <t xml:space="preserve">03.08.12</t>
  </si>
  <si>
    <t xml:space="preserve">Repintura com tinta látex acrílica cor branco gelo em paredes internas - 2 demãos</t>
  </si>
  <si>
    <t xml:space="preserve">03.08.13</t>
  </si>
  <si>
    <t xml:space="preserve">Pintura de chapins com duas demão de tinta látex acrílica</t>
  </si>
  <si>
    <t xml:space="preserve">03.08.14</t>
  </si>
  <si>
    <t xml:space="preserve">Aplicação e lixamento de massa látex em teto, uma demão</t>
  </si>
  <si>
    <t xml:space="preserve">03.08.15</t>
  </si>
  <si>
    <t xml:space="preserve">Lixamento de paredes internas para repintura</t>
  </si>
  <si>
    <t xml:space="preserve">03.08.16</t>
  </si>
  <si>
    <t xml:space="preserve">Emassamento com massa acrílica em paredes, duas demãos</t>
  </si>
  <si>
    <t xml:space="preserve">03.09 </t>
  </si>
  <si>
    <t xml:space="preserve">Sanitários - Adaptações de acessibilidade</t>
  </si>
  <si>
    <t xml:space="preserve">03.09.01</t>
  </si>
  <si>
    <t xml:space="preserve">Mão de obra de instalação dos itens de acessibilidade - Pedreiro</t>
  </si>
  <si>
    <t xml:space="preserve">03.09.02</t>
  </si>
  <si>
    <t xml:space="preserve">Mão de obra retirada de mictórios</t>
  </si>
  <si>
    <t xml:space="preserve">03.09.03</t>
  </si>
  <si>
    <t xml:space="preserve">DIVISORIA EM GRANITO CINZA POLIDO, ESP = 3CM, ASSENTADO COM ARGAMASSA TRACO 1:4, INCLUSIVE FERRAGENS</t>
  </si>
  <si>
    <t xml:space="preserve">03.09.04</t>
  </si>
  <si>
    <t xml:space="preserve">Retirada de torneiras</t>
  </si>
  <si>
    <t xml:space="preserve">03.09.05</t>
  </si>
  <si>
    <t xml:space="preserve">Torneira de mesa marca Deca com fechamento automático linha Decamatic Eco. cód. 1173C CONF ou equivalente</t>
  </si>
  <si>
    <t xml:space="preserve">03.09.06</t>
  </si>
  <si>
    <t xml:space="preserve">Reinstalação das torneiras pressmatic nos lavatórios dos banheiros de servidores</t>
  </si>
  <si>
    <t xml:space="preserve">03.09.07</t>
  </si>
  <si>
    <t xml:space="preserve">REMOÇÃO DE DIVISÓRIA DE GRANITO, COM REAPROVEITAMENTO PARCIAL DE CHAPAS.</t>
  </si>
  <si>
    <t xml:space="preserve">03.09.08</t>
  </si>
  <si>
    <t xml:space="preserve">Chapa de alumínio (placa de impacto) de 0,40x0,80 cm, espessura mínima de 0,70mm</t>
  </si>
  <si>
    <t xml:space="preserve">03.09.09</t>
  </si>
  <si>
    <t xml:space="preserve">Plug 25mm</t>
  </si>
  <si>
    <t xml:space="preserve">03.09.10</t>
  </si>
  <si>
    <t xml:space="preserve">Colocação de perfil de acabamento em aluminio para arremate de sinal de retirada de divisória em WC público</t>
  </si>
  <si>
    <t xml:space="preserve">03.09.11</t>
  </si>
  <si>
    <t xml:space="preserve">Cap PVC 40mm</t>
  </si>
  <si>
    <t xml:space="preserve">03.10 </t>
  </si>
  <si>
    <t xml:space="preserve">Portas e painéis de vidro temperado</t>
  </si>
  <si>
    <t xml:space="preserve">03.10.01</t>
  </si>
  <si>
    <t xml:space="preserve">Porta de vidro temperado 80x210 cm, incolor com película jateada, incluindo-se ferragens completas conforme projeto e mola de piso</t>
  </si>
  <si>
    <t xml:space="preserve">03.10.02</t>
  </si>
  <si>
    <t xml:space="preserve">Painel de vidro temperado 10mm 1,30x2,75 incluso uma porta de abrir de 0,95x2,10 e acessórios (mola hidráulica, ferragens, fita adesiva, fechadura, puxador)</t>
  </si>
  <si>
    <t xml:space="preserve">03.11 </t>
  </si>
  <si>
    <t xml:space="preserve">Grades e portas de aço</t>
  </si>
  <si>
    <t xml:space="preserve">03.11.01</t>
  </si>
  <si>
    <t xml:space="preserve">Conjunto maçaneta e fechadura Arouca, linha nova perfil metálico, cód 160975Z, ou equivalente, acabamento inox</t>
  </si>
  <si>
    <t xml:space="preserve">03.11.02</t>
  </si>
  <si>
    <t xml:space="preserve">Grade G1 em barra chata e cantoneira de aço</t>
  </si>
  <si>
    <t xml:space="preserve">03.11.03</t>
  </si>
  <si>
    <t xml:space="preserve">Grade G2 em barra chata e cantoneira de aço</t>
  </si>
  <si>
    <t xml:space="preserve">03.11.04</t>
  </si>
  <si>
    <t xml:space="preserve">Grade G3 em barra chata e cantoneira de aço</t>
  </si>
  <si>
    <t xml:space="preserve">03.11.05</t>
  </si>
  <si>
    <t xml:space="preserve">Grade G4 em barra chata e cantoneira de aço</t>
  </si>
  <si>
    <t xml:space="preserve">03.11.06</t>
  </si>
  <si>
    <t xml:space="preserve">Grade GJ1 em cantoneira e barra chata de aço</t>
  </si>
  <si>
    <t xml:space="preserve">03.11.07</t>
  </si>
  <si>
    <t xml:space="preserve">Grade GJ1A em cantoneira e barra chata de aço</t>
  </si>
  <si>
    <t xml:space="preserve">03.11.08</t>
  </si>
  <si>
    <t xml:space="preserve">Grade GJ2 em cantoneira e barra chata de aço</t>
  </si>
  <si>
    <t xml:space="preserve">03.11.09</t>
  </si>
  <si>
    <t xml:space="preserve">Grade GJ5 em cantoneira e barra chata de aço</t>
  </si>
  <si>
    <t xml:space="preserve">03.11.10</t>
  </si>
  <si>
    <t xml:space="preserve">Grade GJ6 em cantoneira e barra chata de aço</t>
  </si>
  <si>
    <t xml:space="preserve">03.11.11</t>
  </si>
  <si>
    <t xml:space="preserve">Porta P2 em perfil industrial e chapa frisada de aço</t>
  </si>
  <si>
    <t xml:space="preserve">03.12 </t>
  </si>
  <si>
    <t xml:space="preserve">Portas de alumínio</t>
  </si>
  <si>
    <t xml:space="preserve">03.12.01</t>
  </si>
  <si>
    <t xml:space="preserve">Mão de obra para retirada de portas de madeira instaladas em divisória de granito</t>
  </si>
  <si>
    <t xml:space="preserve">03.12.02</t>
  </si>
  <si>
    <t xml:space="preserve">Porta de alumínio natural tipo veneziana</t>
  </si>
  <si>
    <t xml:space="preserve">03.12.03</t>
  </si>
  <si>
    <t xml:space="preserve">Fecho em alumínio tipo alavanca - face interna + tranqueta União Mundial, cromado prata, 90x20mm, na face interna da porta</t>
  </si>
  <si>
    <t xml:space="preserve">03.12.04</t>
  </si>
  <si>
    <t xml:space="preserve">Tarjeta livre/ocupado, marca vouga, Imab, 3F ou equivalente, 35mm, fechamento com chave fixa, acabamento cromado</t>
  </si>
  <si>
    <t xml:space="preserve">03.13 </t>
  </si>
  <si>
    <t xml:space="preserve">Portas de madeira</t>
  </si>
  <si>
    <t xml:space="preserve">03.13.01</t>
  </si>
  <si>
    <t xml:space="preserve">Portal para porta de 80x200 (conjunto), fixado com argamassa, largura de até 18 cm, angelim ou cumaru, na mesma tonalidade das portas.</t>
  </si>
  <si>
    <t xml:space="preserve">03.13.02</t>
  </si>
  <si>
    <t xml:space="preserve">Porta de abrir em madeira, 80x200cm, semi oca, padrão ipê champagnhe, angelim ou corupixá, acabamento em selador acrílico</t>
  </si>
  <si>
    <t xml:space="preserve">03.13.03</t>
  </si>
  <si>
    <t xml:space="preserve">Conjunto maçaneta e fechadura Imab E1577E17 CA Duna 2, ou equivalente, acabamento cromo acetinado</t>
  </si>
  <si>
    <t xml:space="preserve">03.13.04</t>
  </si>
  <si>
    <t xml:space="preserve">Alizar em jatobá l=7cm, jogo completo (lado interno e externo)</t>
  </si>
  <si>
    <t xml:space="preserve">JG</t>
  </si>
  <si>
    <t xml:space="preserve">03.14 </t>
  </si>
  <si>
    <t xml:space="preserve">Sinalização visual</t>
  </si>
  <si>
    <t xml:space="preserve">03.14.01</t>
  </si>
  <si>
    <t xml:space="preserve">Placa de Dependência (PD), de 35x12cm, em ACM na cor prata, faixa com pintura automotiva nas cores preta e azul, textos em adesivo preto sobre fundo prata e branco sobre fundo azul</t>
  </si>
  <si>
    <t xml:space="preserve">03.14.02</t>
  </si>
  <si>
    <t xml:space="preserve">Placa de Sanitários (PS), de 18x18cm, em ACM na cor prata, faixa com pintura automotiva nas cores preta e azul, textos em adesivo preto sobre fundo prata e branco sobre fundo azul</t>
  </si>
  <si>
    <t xml:space="preserve">03.14.03</t>
  </si>
  <si>
    <t xml:space="preserve">Placa de alerta/segurança PA1, de 40x30cm, ACM branco, texto e pictogramas nas cores indicadas em projeto (pintura UV)</t>
  </si>
  <si>
    <t xml:space="preserve">03.14.04</t>
  </si>
  <si>
    <t xml:space="preserve">Placa de alerta/segurança PA2, diâmetro 25cm, ACM branco, texto e pictogramas nas cores indicadas em projeto (pintura UV)</t>
  </si>
  <si>
    <t xml:space="preserve">03.15 </t>
  </si>
  <si>
    <t xml:space="preserve">Instalações elétricas</t>
  </si>
  <si>
    <t xml:space="preserve">03.15.01</t>
  </si>
  <si>
    <t xml:space="preserve">Retirada das instalações elétricas e de cabeamento estruturado existentes no Bloco I - Mão de obra de auxiliar de eletricista</t>
  </si>
  <si>
    <t xml:space="preserve">03.15.02</t>
  </si>
  <si>
    <t xml:space="preserve">Mão de obra com encargos complementares de eletricista e ajudante para execução da parte elétrica</t>
  </si>
  <si>
    <t xml:space="preserve">03.15.03</t>
  </si>
  <si>
    <t xml:space="preserve">Retirada das luminárias do Bloco I e reinstalação no forro de gesso - Mão de obra de eletricista oficial</t>
  </si>
  <si>
    <t xml:space="preserve">03.15.04</t>
  </si>
  <si>
    <t xml:space="preserve">DISJUNTOR MONOFASICO, NORMA DIN, 15A, 5kA, SIEMENS OU EQUIVALENTE</t>
  </si>
  <si>
    <t xml:space="preserve">03.15.05</t>
  </si>
  <si>
    <t xml:space="preserve">Barreira de Proteção em policarbonato, dimensões aproximadas, 150x50cm</t>
  </si>
  <si>
    <t xml:space="preserve">03.15.06</t>
  </si>
  <si>
    <t xml:space="preserve">Barreira de Proteção em policarbonato, dimensões aproximadas, 60x40cm</t>
  </si>
  <si>
    <t xml:space="preserve">03.15.07</t>
  </si>
  <si>
    <t xml:space="preserve">Placa de montagem de quadro elétrico, dimensões aproximadas, 150x50cm</t>
  </si>
  <si>
    <t xml:space="preserve">03.15.08</t>
  </si>
  <si>
    <t xml:space="preserve">Placa de montagem de quadro elétrico, dimensões aproximadas, 60x40cm</t>
  </si>
  <si>
    <t xml:space="preserve">03.15.09</t>
  </si>
  <si>
    <t xml:space="preserve">Barramento com isolador /Neutro/Terra, capacidade 36 circuitos</t>
  </si>
  <si>
    <t xml:space="preserve">03.15.10</t>
  </si>
  <si>
    <t xml:space="preserve">Barramento com isolador /Neutro/Terra, capacidade 12 circuitos</t>
  </si>
  <si>
    <t xml:space="preserve">03.15.11</t>
  </si>
  <si>
    <t xml:space="preserve">Isoladores em epoxi</t>
  </si>
  <si>
    <t xml:space="preserve">03.15.12</t>
  </si>
  <si>
    <t xml:space="preserve">Pente de distribuição 12 elementos</t>
  </si>
  <si>
    <t xml:space="preserve">03.15.13</t>
  </si>
  <si>
    <t xml:space="preserve">Conector genérico de alimentação</t>
  </si>
  <si>
    <t xml:space="preserve">03.15.14</t>
  </si>
  <si>
    <t xml:space="preserve">DISJUNTOR CAIXA MOLDADA, 100A, Icu=8kA, SIEMENS OU EQUIVALENTE</t>
  </si>
  <si>
    <t xml:space="preserve">03.15.15</t>
  </si>
  <si>
    <t xml:space="preserve">DISJUNTOR CAIXA MOLDADA, 50A, Icu=8kA, SIEMENS OU EQUIVALENTE</t>
  </si>
  <si>
    <t xml:space="preserve">03.15.16</t>
  </si>
  <si>
    <t xml:space="preserve">DISJUNTOR MONOFASICO, NORMA DIN, 25A ou 30A, 5kA, SIEMENS OU EQUIVALENTE</t>
  </si>
  <si>
    <t xml:space="preserve">03.15.17</t>
  </si>
  <si>
    <t xml:space="preserve">INTERRUPTOR DR 2 POLOS, 25A, 30MA</t>
  </si>
  <si>
    <t xml:space="preserve">03.15.18</t>
  </si>
  <si>
    <t xml:space="preserve">Dispositivo de Proteção Contra Surtos - DPS - 25kA-45kA, 275V</t>
  </si>
  <si>
    <t xml:space="preserve">03.15.19</t>
  </si>
  <si>
    <t xml:space="preserve">Paflon LED de sobrepor, redondo, 22,5 cm, 18W, biv, Kian ou equivalente</t>
  </si>
  <si>
    <t xml:space="preserve">PÇ</t>
  </si>
  <si>
    <t xml:space="preserve">03.15.20</t>
  </si>
  <si>
    <t xml:space="preserve">Cabo elétrico 4mm2, isolação livre de halógenos, LSHF, LS0H,LSZH ou HEPR ou EPR - Afumex Green da Prysmian ou equivalente</t>
  </si>
  <si>
    <t xml:space="preserve">03.15.21</t>
  </si>
  <si>
    <t xml:space="preserve">Cordoalha de cobre nu 16mm2</t>
  </si>
  <si>
    <t xml:space="preserve">03.15.22</t>
  </si>
  <si>
    <t xml:space="preserve">Parafuso fendido com sapata, 16mm2</t>
  </si>
  <si>
    <t xml:space="preserve">03.15.23</t>
  </si>
  <si>
    <t xml:space="preserve">Eletrocalha perfurada C 100x50mm, galvanizada a fogo, chapa #18</t>
  </si>
  <si>
    <t xml:space="preserve">03.15.24</t>
  </si>
  <si>
    <t xml:space="preserve">Eletrocalha perfurada C 50x50mm, galvanizada a fogo, chapa #18</t>
  </si>
  <si>
    <t xml:space="preserve">03.15.25</t>
  </si>
  <si>
    <t xml:space="preserve">Redução concêntrica 100x50mm p/ 50x50mm</t>
  </si>
  <si>
    <t xml:space="preserve">03.15.26</t>
  </si>
  <si>
    <t xml:space="preserve">Te horizontal 90º – 100mm</t>
  </si>
  <si>
    <t xml:space="preserve">03.15.27</t>
  </si>
  <si>
    <t xml:space="preserve">Saída horizontal intermediária p/ eletroduto DN=20mm, eletrocalha 50x50</t>
  </si>
  <si>
    <t xml:space="preserve">03.15.28</t>
  </si>
  <si>
    <t xml:space="preserve">Saída horizontal intermediária p/ eletroduto DN=20mm, eletrocalha 100x50</t>
  </si>
  <si>
    <t xml:space="preserve">03.15.29</t>
  </si>
  <si>
    <t xml:space="preserve">Saída horizontal intermediária p/ eletroduto DN=40mm, eletrocalha 100x50</t>
  </si>
  <si>
    <t xml:space="preserve">03.15.30</t>
  </si>
  <si>
    <t xml:space="preserve">Terminal de fechamento p/ eletrocalha 50x50mm</t>
  </si>
  <si>
    <t xml:space="preserve">03.15.31</t>
  </si>
  <si>
    <t xml:space="preserve">Tala reforçada p/ eletrocalha H=50mm</t>
  </si>
  <si>
    <t xml:space="preserve">03.15.32</t>
  </si>
  <si>
    <t xml:space="preserve">Suporte duplo, tipo omega, p/ eletrocalha L=100mm</t>
  </si>
  <si>
    <t xml:space="preserve">03.15.33</t>
  </si>
  <si>
    <t xml:space="preserve">Suporte duplo, tipo omega, p/ eletrocalha L=50mm</t>
  </si>
  <si>
    <t xml:space="preserve">03.15.34</t>
  </si>
  <si>
    <t xml:space="preserve">Barra rosca total 1/4pol., galvanizada a fogo</t>
  </si>
  <si>
    <t xml:space="preserve">03.15.35</t>
  </si>
  <si>
    <t xml:space="preserve">Chumbador CBA, 2x1/4pol.</t>
  </si>
  <si>
    <t xml:space="preserve">03.15.36</t>
  </si>
  <si>
    <t xml:space="preserve">Eletroduto de PVC roscável, DN=20mm</t>
  </si>
  <si>
    <t xml:space="preserve">03.15.37</t>
  </si>
  <si>
    <t xml:space="preserve">Eletroduto de PVC roscável, DN=40mm</t>
  </si>
  <si>
    <t xml:space="preserve">03.15.38</t>
  </si>
  <si>
    <t xml:space="preserve">Eletroduto de aço galvanizado rígido roscável, DN=20mm</t>
  </si>
  <si>
    <t xml:space="preserve">03.15.39</t>
  </si>
  <si>
    <t xml:space="preserve">Eletroduto de aço galvanizado rígido roscável, DN=40mm</t>
  </si>
  <si>
    <t xml:space="preserve">03.15.40</t>
  </si>
  <si>
    <t xml:space="preserve">Eletroduto corrugado metálico flexível, cobertura PVC, DN=20mm</t>
  </si>
  <si>
    <t xml:space="preserve">03.15.41</t>
  </si>
  <si>
    <t xml:space="preserve">Eletroduto corrugado metálico flexível, cobertura PVC, DN=40mm</t>
  </si>
  <si>
    <t xml:space="preserve">03.15.42</t>
  </si>
  <si>
    <t xml:space="preserve">Caixa de passagem, PVC, tampa cega, 10x10x5cm</t>
  </si>
  <si>
    <t xml:space="preserve">03.15.43</t>
  </si>
  <si>
    <t xml:space="preserve">Caixa de PVC p/tomada, 10x5x5cm</t>
  </si>
  <si>
    <t xml:space="preserve">03.15.44</t>
  </si>
  <si>
    <t xml:space="preserve">Caixa condulete, incluso espelho para tomada elétrica</t>
  </si>
  <si>
    <t xml:space="preserve">03.15.45</t>
  </si>
  <si>
    <t xml:space="preserve">Abraçadeira tipo D reforçada, eletroduto DN20mm, com parafuso</t>
  </si>
  <si>
    <t xml:space="preserve">03.15.46</t>
  </si>
  <si>
    <t xml:space="preserve">03.15.47</t>
  </si>
  <si>
    <t xml:space="preserve">03.15.48</t>
  </si>
  <si>
    <t xml:space="preserve">Caixa de passagem 30x30x10 em aço, pintura eletrostática epóxi, sobrepor</t>
  </si>
  <si>
    <t xml:space="preserve">03.15.49</t>
  </si>
  <si>
    <t xml:space="preserve">Tomada elétrica 2P+T NBR 14136/2002 , 10A, sistema modular p/ até 3 elementos, incluso espelho de encaixe/pressão</t>
  </si>
  <si>
    <t xml:space="preserve">03.15.50</t>
  </si>
  <si>
    <t xml:space="preserve">Tomada elétrica 2P+T NBR 14136/2002 , 20A, sistema modular p/ até 3 elementos, incluso espelho de encaixe/pressão</t>
  </si>
  <si>
    <t xml:space="preserve">03.15.51</t>
  </si>
  <si>
    <t xml:space="preserve">Interruptor 1 seção com espelho de encaixe/pressão</t>
  </si>
  <si>
    <t xml:space="preserve">03.15.52</t>
  </si>
  <si>
    <t xml:space="preserve">Interruptor 2 seções com espelho de encaixe/pressão</t>
  </si>
  <si>
    <t xml:space="preserve">03.15.53</t>
  </si>
  <si>
    <t xml:space="preserve">Interruptor 3 seções com espelho de encaixe/pressão</t>
  </si>
  <si>
    <t xml:space="preserve">03.15.54</t>
  </si>
  <si>
    <t xml:space="preserve">Interruptor paralelo 1 seção com espelho de encaixe/pressão</t>
  </si>
  <si>
    <t xml:space="preserve">03.15.55</t>
  </si>
  <si>
    <t xml:space="preserve">Quadro TTA NBR IEC 60439, In=250A, forma 1, Icw=16kA, Uimp=12kV, IP55, Entrada Disj.trif. caixa moldada: 200A, 6 saídas Disj. Trif. Caixa moldada: 100A, 50A, 40A, 50A e 2 reservas, incluso multimedidor de grandezas elétricas, conforme diagrama unifilar, Siemens</t>
  </si>
  <si>
    <t xml:space="preserve">03.16 </t>
  </si>
  <si>
    <t xml:space="preserve">Instalações cabeamento estruturado</t>
  </si>
  <si>
    <t xml:space="preserve">03.16.01</t>
  </si>
  <si>
    <t xml:space="preserve">CABO DE PAR TRANCADO UTP, 4 PARES, 24AWG, CATEGORIA 5E</t>
  </si>
  <si>
    <t xml:space="preserve">03.16.02</t>
  </si>
  <si>
    <t xml:space="preserve">CONECTOR MACHO RJ - 45, CATEGORIA 5 E</t>
  </si>
  <si>
    <t xml:space="preserve">03.16.03</t>
  </si>
  <si>
    <t xml:space="preserve">Certificação de ponto de rede, categoria 5E</t>
  </si>
  <si>
    <t xml:space="preserve">03.16.04</t>
  </si>
  <si>
    <t xml:space="preserve">Mão de obra com encargos complementares de eletricista e ajudante para execução da parte lógica</t>
  </si>
  <si>
    <t xml:space="preserve">03.16.05</t>
  </si>
  <si>
    <t xml:space="preserve">Patch Panel 24 portas, cat. 5E</t>
  </si>
  <si>
    <t xml:space="preserve">03.16.06</t>
  </si>
  <si>
    <t xml:space="preserve">Cabo telefônico CCI 10 pares, uso interno</t>
  </si>
  <si>
    <t xml:space="preserve">03.16.07</t>
  </si>
  <si>
    <t xml:space="preserve">Eletrocalha perfurada C 200x50mm, galvanizada a fogo, chapa #18</t>
  </si>
  <si>
    <t xml:space="preserve">03.16.08</t>
  </si>
  <si>
    <t xml:space="preserve">Saída horizontal intermediária p/ eletroduto DN=25mm, eletrocalha 100x50mm</t>
  </si>
  <si>
    <t xml:space="preserve">03.16.09</t>
  </si>
  <si>
    <t xml:space="preserve">Conector fêmea RJ-45, cat. 5E, módulo para tomada</t>
  </si>
  <si>
    <t xml:space="preserve">03.16.10</t>
  </si>
  <si>
    <t xml:space="preserve">Espelho de encaixe/pressão para tomada RJ-45, capacidade para até 3 módulos</t>
  </si>
  <si>
    <t xml:space="preserve">03.16.11</t>
  </si>
  <si>
    <t xml:space="preserve">Caixa de PVC, 4x2", para eletroduto roscável</t>
  </si>
  <si>
    <t xml:space="preserve">03.16.12</t>
  </si>
  <si>
    <t xml:space="preserve">03.16.13</t>
  </si>
  <si>
    <t xml:space="preserve">03.16.14</t>
  </si>
  <si>
    <t xml:space="preserve">03.16.15</t>
  </si>
  <si>
    <t xml:space="preserve">03.16.16</t>
  </si>
  <si>
    <t xml:space="preserve">03.16.17</t>
  </si>
  <si>
    <t xml:space="preserve">03.16.18</t>
  </si>
  <si>
    <t xml:space="preserve">03.16.19</t>
  </si>
  <si>
    <t xml:space="preserve">03.16.20</t>
  </si>
  <si>
    <t xml:space="preserve">03.16.21</t>
  </si>
  <si>
    <t xml:space="preserve">03.16.22</t>
  </si>
  <si>
    <t xml:space="preserve">03.16.23</t>
  </si>
  <si>
    <t xml:space="preserve">03.16.24</t>
  </si>
  <si>
    <t xml:space="preserve">03.16.25</t>
  </si>
  <si>
    <t xml:space="preserve">03.16.26</t>
  </si>
  <si>
    <t xml:space="preserve">03.16.27</t>
  </si>
  <si>
    <t xml:space="preserve">03.16.28</t>
  </si>
  <si>
    <t xml:space="preserve">03.16.29</t>
  </si>
  <si>
    <t xml:space="preserve">Caixa condulete, incluso espelho para tomada lógica</t>
  </si>
  <si>
    <t xml:space="preserve">03.16.30</t>
  </si>
  <si>
    <t xml:space="preserve">03.16.31</t>
  </si>
  <si>
    <t xml:space="preserve">03.16.32</t>
  </si>
  <si>
    <t xml:space="preserve">03.17 </t>
  </si>
  <si>
    <t xml:space="preserve">Diversos - Bloco Principal - cartórios e atendimento</t>
  </si>
  <si>
    <t xml:space="preserve">03.17.01</t>
  </si>
  <si>
    <t xml:space="preserve">Limpeza geral da obra inclindo lavação de janelas</t>
  </si>
  <si>
    <t xml:space="preserve">03.17.02</t>
  </si>
  <si>
    <t xml:space="preserve">RETIRADA DE VÁLVULA DE DESCARGA, DE FORMA MANUAL, SEM REAPROVEITAMENTO.</t>
  </si>
  <si>
    <t xml:space="preserve">03.17.03</t>
  </si>
  <si>
    <t xml:space="preserve">03.17.04</t>
  </si>
  <si>
    <t xml:space="preserve">Acabamento da válvula de descarga cromado, centro preto, modelo base clássica, marca DOCOL ou equivalente, Fornecimento e Instalação.</t>
  </si>
  <si>
    <t xml:space="preserve">03.17.05</t>
  </si>
  <si>
    <t xml:space="preserve">Instalação de caixilho para ar condicionado do tipo janela</t>
  </si>
  <si>
    <t xml:space="preserve">04 </t>
  </si>
  <si>
    <t xml:space="preserve">ETAPA 3 - BLOCO DE APOIO E GALPÃO DE URNAS</t>
  </si>
  <si>
    <t xml:space="preserve">04.01 </t>
  </si>
  <si>
    <t xml:space="preserve">Demolições e retiradas</t>
  </si>
  <si>
    <t xml:space="preserve">04.01.01</t>
  </si>
  <si>
    <t xml:space="preserve">04.01.02</t>
  </si>
  <si>
    <t xml:space="preserve">Demolição de paredes para abertura de porta nova para a sala da central de equipamentos</t>
  </si>
  <si>
    <t xml:space="preserve">04.01.03</t>
  </si>
  <si>
    <t xml:space="preserve">04.01.04</t>
  </si>
  <si>
    <t xml:space="preserve">04.01.05</t>
  </si>
  <si>
    <t xml:space="preserve">Retirada de portas de madeira instaladas em alvenaria, incluindo o portal</t>
  </si>
  <si>
    <t xml:space="preserve">04.02 </t>
  </si>
  <si>
    <t xml:space="preserve">Impermeabilizações</t>
  </si>
  <si>
    <t xml:space="preserve">04.02.01</t>
  </si>
  <si>
    <t xml:space="preserve">Mão de obra para preparo e aplicação de manta líquida na laje do abrigo de gás</t>
  </si>
  <si>
    <t xml:space="preserve">04.02.02</t>
  </si>
  <si>
    <t xml:space="preserve">Impermeabilização de superfície com revestimento bicomponente semi flexível tipo sika top 100 ou equivalente em três demãos cruzadas - paredes externas bloco de apoio e paredes do galpão de urnas</t>
  </si>
  <si>
    <t xml:space="preserve">04.02.03</t>
  </si>
  <si>
    <t xml:space="preserve">04.03 </t>
  </si>
  <si>
    <t xml:space="preserve">04.03.01</t>
  </si>
  <si>
    <t xml:space="preserve">04.03.02</t>
  </si>
  <si>
    <t xml:space="preserve">Revestimento cerâmico para piso com placas tipo porcelanato de dimensões 60x60 cm, de acordo com especificações de projeto.</t>
  </si>
  <si>
    <t xml:space="preserve">04.03.03</t>
  </si>
  <si>
    <t xml:space="preserve">Regularização de piso para execução de granitina - bloco de serviços</t>
  </si>
  <si>
    <t xml:space="preserve">04.03.04</t>
  </si>
  <si>
    <t xml:space="preserve">SOLEIRA EM GRANITO, LARGURA 15 CM, ESPESSURA 2,0 CM.</t>
  </si>
  <si>
    <t xml:space="preserve">04.03.05</t>
  </si>
  <si>
    <t xml:space="preserve">SOLEIRA EM GRANITO, LARGURA 20 CM, ESPESSURA 2,0 CM.</t>
  </si>
  <si>
    <t xml:space="preserve">04.03.06</t>
  </si>
  <si>
    <t xml:space="preserve">SOLEIRA EM GRANITO, LARGURA 25 CM, ESPESSURA 2,0 CM.</t>
  </si>
  <si>
    <t xml:space="preserve">04.03.07</t>
  </si>
  <si>
    <t xml:space="preserve">Piso em concreto pré-moldado, 40x40cm, esp. 3cm, linha Terratzo antiderrapante, Taco Rústico Natural, Goiarte ou equivalente</t>
  </si>
  <si>
    <t xml:space="preserve">04.04 </t>
  </si>
  <si>
    <t xml:space="preserve">Portas</t>
  </si>
  <si>
    <t xml:space="preserve">04.04.01</t>
  </si>
  <si>
    <t xml:space="preserve">04.04.02</t>
  </si>
  <si>
    <t xml:space="preserve">04.04.03</t>
  </si>
  <si>
    <t xml:space="preserve">04.04.04</t>
  </si>
  <si>
    <t xml:space="preserve">Portinhola abrigo de botijões GLP 1,05x0,90 em cantoneira e tela artística conforme projeto</t>
  </si>
  <si>
    <t xml:space="preserve">04.04.05</t>
  </si>
  <si>
    <t xml:space="preserve">Porta P3 em perfil industrial e chapa frisada de aço, com bandeirola fixa, dimensão 80x265 cm</t>
  </si>
  <si>
    <t xml:space="preserve">04.05 </t>
  </si>
  <si>
    <t xml:space="preserve">04.05.01</t>
  </si>
  <si>
    <t xml:space="preserve">Pintura portinhola em tela artística da central de gás 1,08 x 0,80cm</t>
  </si>
  <si>
    <t xml:space="preserve">04.05.02</t>
  </si>
  <si>
    <t xml:space="preserve">Pintura de grades metálicas de barra chata e cantoneiras do galpão de urnas</t>
  </si>
  <si>
    <t xml:space="preserve">04.05.03</t>
  </si>
  <si>
    <t xml:space="preserve">Pintura com esmalte sintético de portas metálicas tipo veneziana no galpão de urnas</t>
  </si>
  <si>
    <t xml:space="preserve">04.05.04</t>
  </si>
  <si>
    <t xml:space="preserve">Pintura das portas metálicas do bloco de apoio - P3</t>
  </si>
  <si>
    <t xml:space="preserve">04.05.05</t>
  </si>
  <si>
    <t xml:space="preserve">Pintura esmalte sintético duas demãos em treliças e terças do bloco de apoio</t>
  </si>
  <si>
    <t xml:space="preserve">04.05.06</t>
  </si>
  <si>
    <t xml:space="preserve">04.05.07</t>
  </si>
  <si>
    <t xml:space="preserve">04.05.08</t>
  </si>
  <si>
    <t xml:space="preserve">Aplicação manual de pintura com tinta texturizada acrílica, em paredes externas do bloco de apoio e galpão de urnas, marca Suvinil, Coral ou outra equivalente</t>
  </si>
  <si>
    <t xml:space="preserve">04.05.09</t>
  </si>
  <si>
    <t xml:space="preserve">04.05.10</t>
  </si>
  <si>
    <t xml:space="preserve">04.05.11</t>
  </si>
  <si>
    <t xml:space="preserve">04.05.12</t>
  </si>
  <si>
    <t xml:space="preserve">APLICAÇÃO E LIXAMENTO DE MASSA LÁTEX EM PAREDES</t>
  </si>
  <si>
    <t xml:space="preserve">04.06 </t>
  </si>
  <si>
    <t xml:space="preserve">Diversos</t>
  </si>
  <si>
    <t xml:space="preserve">04.06.01</t>
  </si>
  <si>
    <t xml:space="preserve">ESPELHO CRISTAL, ESPESSURA 5MM, COM PARAFUSOS DE FIXACAO, SEM MOLDURA</t>
  </si>
  <si>
    <t xml:space="preserve">04.06.02</t>
  </si>
  <si>
    <t xml:space="preserve">Abrigo botijões GLP conforme projeto</t>
  </si>
  <si>
    <t xml:space="preserve">04.06.03</t>
  </si>
  <si>
    <t xml:space="preserve">Alvenaria de tijolos cerâmicos furados - fechamento de vão de porta</t>
  </si>
  <si>
    <t xml:space="preserve">04.06.04</t>
  </si>
  <si>
    <t xml:space="preserve">Reboco traço 1:2:8, preparo manual</t>
  </si>
  <si>
    <t xml:space="preserve">04.06.05</t>
  </si>
  <si>
    <t xml:space="preserve">Chapisco manual com argamassa impermeabilizada</t>
  </si>
  <si>
    <t xml:space="preserve">04.06.06</t>
  </si>
  <si>
    <t xml:space="preserve">Lavação das treliças do telhado do bloco de apoio com pano, água e sabão</t>
  </si>
  <si>
    <t xml:space="preserve">04.06.07</t>
  </si>
  <si>
    <t xml:space="preserve">04.06.08</t>
  </si>
  <si>
    <t xml:space="preserve">04.06.09</t>
  </si>
  <si>
    <t xml:space="preserve">04.06.10</t>
  </si>
  <si>
    <t xml:space="preserve">04.06.11</t>
  </si>
  <si>
    <t xml:space="preserve">04.06.12</t>
  </si>
  <si>
    <t xml:space="preserve">Adequação da janela J1 da copa, com retirada de vidro e substituição por acrílico 6mm, incluso instalação de tranqueta de janela cromada</t>
  </si>
  <si>
    <t xml:space="preserve">05 </t>
  </si>
  <si>
    <t xml:space="preserve">ETAPA 4 - IMPLANTAÇÃO</t>
  </si>
  <si>
    <t xml:space="preserve">05.01 </t>
  </si>
  <si>
    <t xml:space="preserve">Suavização de desnível entre piso intertravado e piso da marquise na entrada principal do prédio e reposição de ladrilho hidráulico onde danificado</t>
  </si>
  <si>
    <t xml:space="preserve">05.01.01</t>
  </si>
  <si>
    <t xml:space="preserve">Demolição e retirada de ladrilho hidráulico</t>
  </si>
  <si>
    <t xml:space="preserve">05.01.02</t>
  </si>
  <si>
    <t xml:space="preserve">Concreto vassourado esp. 7cm com juntas de dilatação a cada 1 metro</t>
  </si>
  <si>
    <t xml:space="preserve">05.01.03</t>
  </si>
  <si>
    <t xml:space="preserve">Retirada de piso intertravado de concreto para reaproveitamento</t>
  </si>
  <si>
    <t xml:space="preserve">05.01.04</t>
  </si>
  <si>
    <t xml:space="preserve">Assentamento de ladrilho hidráulico pré moldado duas cores</t>
  </si>
  <si>
    <t xml:space="preserve">05.02 </t>
  </si>
  <si>
    <t xml:space="preserve">Modificações gradil frontal</t>
  </si>
  <si>
    <t xml:space="preserve">05.02.01</t>
  </si>
  <si>
    <t xml:space="preserve">05.02.02</t>
  </si>
  <si>
    <t xml:space="preserve">Aço CA 60 8mm vergalhão - fundação gradil</t>
  </si>
  <si>
    <t xml:space="preserve">05.02.03</t>
  </si>
  <si>
    <t xml:space="preserve">Aço CA 60 5mm vergalhão - fundação gradil</t>
  </si>
  <si>
    <t xml:space="preserve">05.02.04</t>
  </si>
  <si>
    <t xml:space="preserve">05.02.05</t>
  </si>
  <si>
    <t xml:space="preserve">Impermeabilização de superfície com revestimento bicomponente semi flexível tipo sika top 100 ou equivalente em três demãos cruzadas - muros de arrimo e muretas da divisa frontal do prédio</t>
  </si>
  <si>
    <t xml:space="preserve">05.02.06</t>
  </si>
  <si>
    <t xml:space="preserve">Fundação em estaca escavada, diam=20cm prof. 60cm para gradil</t>
  </si>
  <si>
    <t xml:space="preserve">05.02.07</t>
  </si>
  <si>
    <t xml:space="preserve">Alvenaria de tijolos cerâmicos furados - mureta sob gradil</t>
  </si>
  <si>
    <t xml:space="preserve">05.02.08</t>
  </si>
  <si>
    <t xml:space="preserve">Reboco com argamassa impermeabilizada a ser aplicado no topo e faces laterais das canaletas instaladas ao longo do gradil frontal e no topo e faces laterais das muretas sob o gradil</t>
  </si>
  <si>
    <t xml:space="preserve">05.02.09</t>
  </si>
  <si>
    <t xml:space="preserve">Chapisco com argamassa impermeabilizada para muretas na base dos gradis frontais</t>
  </si>
  <si>
    <t xml:space="preserve">05.02.10</t>
  </si>
  <si>
    <t xml:space="preserve">Cinta de amarração de alvenaria moldada in loco com utilização de canaletas de concreto e aço 8 mm</t>
  </si>
  <si>
    <t xml:space="preserve">05.02.11</t>
  </si>
  <si>
    <t xml:space="preserve">Demolição de muretas</t>
  </si>
  <si>
    <t xml:space="preserve">05.02.12</t>
  </si>
  <si>
    <t xml:space="preserve">Demolição de montantes de gradil de aço preenchidos com concreto</t>
  </si>
  <si>
    <t xml:space="preserve">05.02.13</t>
  </si>
  <si>
    <t xml:space="preserve">05.02.14</t>
  </si>
  <si>
    <t xml:space="preserve">Perfil retangular de aço ST 100x100 #14</t>
  </si>
  <si>
    <t xml:space="preserve">05.02.15</t>
  </si>
  <si>
    <t xml:space="preserve">Perfil retangular de aço ST 50X30 #18</t>
  </si>
  <si>
    <t xml:space="preserve">05.02.16</t>
  </si>
  <si>
    <t xml:space="preserve">Perfil retangular de aço ST 25X25 #18</t>
  </si>
  <si>
    <t xml:space="preserve">05.03 </t>
  </si>
  <si>
    <t xml:space="preserve">Adaptações estacionamentos internos, externos, passeio público, muro e jardins</t>
  </si>
  <si>
    <t xml:space="preserve">05.03.01</t>
  </si>
  <si>
    <t xml:space="preserve">Demolição de piso de concreto desempenado incluindo retirada e transporte até o conteiner</t>
  </si>
  <si>
    <t xml:space="preserve">05.03.02</t>
  </si>
  <si>
    <t xml:space="preserve">Piso podotátil tipo ladrilho hidráulico, assentado com argamassa mista de cal hidratada e areia sem peneirar, com adição de 100 kg de cimento traço: 1:4</t>
  </si>
  <si>
    <t xml:space="preserve">05.03.03</t>
  </si>
  <si>
    <t xml:space="preserve">Serviço substituição caixa do hidrômetro</t>
  </si>
  <si>
    <t xml:space="preserve">05.03.04</t>
  </si>
  <si>
    <t xml:space="preserve">Serviço Pedreiro desentupimento de caixas e tubulações de água pluvial</t>
  </si>
  <si>
    <t xml:space="preserve">05.03.05</t>
  </si>
  <si>
    <t xml:space="preserve">Corte (escavação) e acerto de talude</t>
  </si>
  <si>
    <t xml:space="preserve">05.03.06</t>
  </si>
  <si>
    <t xml:space="preserve">Argamassa simples cimento e areia traço 1:3 - reinstalação caixa do hidrômetro</t>
  </si>
  <si>
    <t xml:space="preserve">05.03.07</t>
  </si>
  <si>
    <t xml:space="preserve">Piso intertravado de concreto pré-moldado aproveitando peças existentes retiradas de áreas internas</t>
  </si>
  <si>
    <t xml:space="preserve">05.03.08</t>
  </si>
  <si>
    <t xml:space="preserve">Meio fio de concreto moldado moldado in loco, 11,5x22 cm, recompondo trechos de sarjeta eventualmente danificados pela execução dos serviços</t>
  </si>
  <si>
    <t xml:space="preserve">05.03.09</t>
  </si>
  <si>
    <t xml:space="preserve">Execução de meio fio áreas internas e jardins</t>
  </si>
  <si>
    <t xml:space="preserve">05.03.10</t>
  </si>
  <si>
    <t xml:space="preserve">05.03.11</t>
  </si>
  <si>
    <t xml:space="preserve">Execução de passeio (calçada) em concreto com acabamento vassourado, espessura 8cm, armado com tela de aço soldada, nervurada, CA-60, Q-196 (3,11Kg/m²), diâmetro do fio 5,0mm, malha 10x10cm</t>
  </si>
  <si>
    <t xml:space="preserve">05.03.12</t>
  </si>
  <si>
    <t xml:space="preserve">ATERRO MANUAL APILOADO COM SOQUETE.</t>
  </si>
  <si>
    <t xml:space="preserve">05.03.13</t>
  </si>
  <si>
    <t xml:space="preserve">05.03.14</t>
  </si>
  <si>
    <t xml:space="preserve">Muro de arrimo em canaleta pré-moldada</t>
  </si>
  <si>
    <t xml:space="preserve">05.03.15</t>
  </si>
  <si>
    <t xml:space="preserve">Retirada de lixeira ou placa de sinalização e reinstalação em outro local</t>
  </si>
  <si>
    <t xml:space="preserve">05.03.16</t>
  </si>
  <si>
    <t xml:space="preserve">Placa de estacionamento (PE1), de sinalização vertical, de 50x70cm, em aço galvanizado com pintura automotiva nas cores preta, azul e vermelho conforme indicação de detalhes, inclui tubo de aço galvanizado 2"</t>
  </si>
  <si>
    <t xml:space="preserve">05.03.17</t>
  </si>
  <si>
    <t xml:space="preserve">Placa de estacionamento (PE2), de sinalização vertical, de 45x45cm, em aço galvanizado com pintura automotiva nas cores amarela e preta, conforme indicação de detalhes, inclui tubo de aço galvanizado 2"</t>
  </si>
  <si>
    <t xml:space="preserve">05.03.18</t>
  </si>
  <si>
    <t xml:space="preserve">Caixa metálica para abrigo hidrômetro padrão Saneago</t>
  </si>
  <si>
    <t xml:space="preserve">05.03.19</t>
  </si>
  <si>
    <t xml:space="preserve">Demolição de meio fio - áreas internas e externas</t>
  </si>
  <si>
    <t xml:space="preserve">05.03.20</t>
  </si>
  <si>
    <t xml:space="preserve">Bicicletário de aço tubular redondo chapa 14 conforme projeto - fornecimento de material, montagem e instalação</t>
  </si>
  <si>
    <t xml:space="preserve">05.04 </t>
  </si>
  <si>
    <t xml:space="preserve">Modificações portão deslizante automatizado</t>
  </si>
  <si>
    <t xml:space="preserve">05.04.01</t>
  </si>
  <si>
    <t xml:space="preserve">05.04.02</t>
  </si>
  <si>
    <t xml:space="preserve">Aço CA 60 8mm vergalhão - estrutura para portão eletrônico</t>
  </si>
  <si>
    <t xml:space="preserve">05.04.03</t>
  </si>
  <si>
    <t xml:space="preserve">Aço CA 60 5mm vergalhão - estrutura para portão eletrônico</t>
  </si>
  <si>
    <t xml:space="preserve">05.04.04</t>
  </si>
  <si>
    <t xml:space="preserve">05.04.05</t>
  </si>
  <si>
    <t xml:space="preserve">Fundação em estaca escavada, diam=20cm prof. 1,20 para gradil</t>
  </si>
  <si>
    <t xml:space="preserve">05.04.06</t>
  </si>
  <si>
    <t xml:space="preserve">Concreto fck 20 MPa para viga de apoio e base do motor</t>
  </si>
  <si>
    <t xml:space="preserve">05.04.07</t>
  </si>
  <si>
    <t xml:space="preserve">Forma para viga de apoio e base para o motor</t>
  </si>
  <si>
    <t xml:space="preserve">05.04.08</t>
  </si>
  <si>
    <t xml:space="preserve">05.04.09</t>
  </si>
  <si>
    <t xml:space="preserve">05.04.10</t>
  </si>
  <si>
    <t xml:space="preserve">05.04.11</t>
  </si>
  <si>
    <t xml:space="preserve">05.04.12</t>
  </si>
  <si>
    <t xml:space="preserve">Perfil guia "U" UPE 2 40x25x10mm chapa 18 - batente do portão</t>
  </si>
  <si>
    <t xml:space="preserve">05.04.13</t>
  </si>
  <si>
    <t xml:space="preserve">Perfil guia "U" 100x50 chapa 14 (2mm) - trilho superior do portão</t>
  </si>
  <si>
    <t xml:space="preserve">05.04.14</t>
  </si>
  <si>
    <t xml:space="preserve">Trilho cantoneira 1" # 1/8"</t>
  </si>
  <si>
    <t xml:space="preserve">05.04.15</t>
  </si>
  <si>
    <t xml:space="preserve">Roldana canal "V" 3"</t>
  </si>
  <si>
    <t xml:space="preserve">05.05 </t>
  </si>
  <si>
    <t xml:space="preserve">Pinturas</t>
  </si>
  <si>
    <t xml:space="preserve">05.05.01</t>
  </si>
  <si>
    <t xml:space="preserve">Pintura esmalte sintético duas demãos - bicicletário, postes de iluminação, mastros, estrutura sombrite</t>
  </si>
  <si>
    <t xml:space="preserve">05.05.02</t>
  </si>
  <si>
    <t xml:space="preserve">Pintura com esmalte sintético de grelhas metálicas e tampas da medição ENEL - duas demãos</t>
  </si>
  <si>
    <t xml:space="preserve">05.05.03</t>
  </si>
  <si>
    <t xml:space="preserve">Pintura de grades e portões metálicos de divisa com esmalte sintético</t>
  </si>
  <si>
    <t xml:space="preserve">05.05.04</t>
  </si>
  <si>
    <t xml:space="preserve">Pintura acrílica para sinalização horizontal - pictogramas e faixa de pedestres</t>
  </si>
  <si>
    <t xml:space="preserve">05.05.05</t>
  </si>
  <si>
    <t xml:space="preserve">Aplicação manual de pintura com tinta texturizada acrílica, marca Suvinil, Coral ou outra equivalente em muretas, inclusive mureta medição ENEL</t>
  </si>
  <si>
    <t xml:space="preserve">05.05.06</t>
  </si>
  <si>
    <t xml:space="preserve">Aplicação manual de pintura com tinta texturizada acrílica, marca Suvinil, Coral ou outra equivalente no muro de divisa</t>
  </si>
  <si>
    <t xml:space="preserve">05.05.07</t>
  </si>
  <si>
    <t xml:space="preserve">Pintura com tinta acrílica em piso, para faixas de demarcação, com faixas de 10 cm de largura, aplicada com trincha</t>
  </si>
  <si>
    <t xml:space="preserve">05.05.08</t>
  </si>
  <si>
    <t xml:space="preserve">Limpeza de muretas com jato d'água, água sanitária e sabão, antes de aplicação de repintura</t>
  </si>
  <si>
    <t xml:space="preserve">05.06 </t>
  </si>
  <si>
    <t xml:space="preserve">Drenagem de águas pluviais</t>
  </si>
  <si>
    <t xml:space="preserve">05.06.01</t>
  </si>
  <si>
    <t xml:space="preserve">Caixa de areia 40x40 cm em alvenaria</t>
  </si>
  <si>
    <t xml:space="preserve">05.06.02</t>
  </si>
  <si>
    <t xml:space="preserve">Grelha metálica (40X40CM) c/ berço em barras chatas seção 1”x 5/16”, cantoneira em metalon de abas iguais de 1”, espessura 1/8”, grelha pintada</t>
  </si>
  <si>
    <t xml:space="preserve">05.06.03</t>
  </si>
  <si>
    <t xml:space="preserve">Tubo PVC, SN, água pluvial, 100mm, fornecido e instalado em condutores verticais de águas pluviais</t>
  </si>
  <si>
    <t xml:space="preserve">05.06.04</t>
  </si>
  <si>
    <t xml:space="preserve">Tubo PVC, SN, água pluvial, DN 150mm, fornecido e instalado em condutores verticais de águas pluviais</t>
  </si>
  <si>
    <t xml:space="preserve">05.06.05</t>
  </si>
  <si>
    <t xml:space="preserve">Joelho 90° PVC 100mm, SN, esgoto/pluvial, JE</t>
  </si>
  <si>
    <t xml:space="preserve">05.06.06</t>
  </si>
  <si>
    <t xml:space="preserve">Joelho 90° PVC, SN, esgoto/pluvial, DN 150mm, JE</t>
  </si>
  <si>
    <t xml:space="preserve">05.06.07</t>
  </si>
  <si>
    <t xml:space="preserve">Joelho 45° PVC, SN, esgoto/pluvial, DN 150mm, JE</t>
  </si>
  <si>
    <t xml:space="preserve">05.06.08</t>
  </si>
  <si>
    <t xml:space="preserve">Te PVC 150x150mm, SN, esgoto/pluvial, JE</t>
  </si>
  <si>
    <t xml:space="preserve">05.06.09</t>
  </si>
  <si>
    <t xml:space="preserve">Tubo de PVC esgoto/pluvial 150mm, série normal, fornecimento e instalação</t>
  </si>
  <si>
    <t xml:space="preserve">05.06.10</t>
  </si>
  <si>
    <t xml:space="preserve">Fixação dos tubos horizontais na parede e/ou laje</t>
  </si>
  <si>
    <t xml:space="preserve">05.06.11</t>
  </si>
  <si>
    <t xml:space="preserve">Piso intertravado de concreto pré-moldado aproveitando peças existentes retiradas</t>
  </si>
  <si>
    <t xml:space="preserve">05.06.12</t>
  </si>
  <si>
    <t xml:space="preserve">05.06.13</t>
  </si>
  <si>
    <t xml:space="preserve">Caixa enterrada hidráulica retangular em alvenaria com tijolos cerâmicos maciços, dimensões internas 0,60x0,60x0,60 para rede de drenagem</t>
  </si>
  <si>
    <t xml:space="preserve">05.06.14</t>
  </si>
  <si>
    <t xml:space="preserve">Escavação manual de valas &lt; 1m (obras civis)</t>
  </si>
  <si>
    <t xml:space="preserve">05.06.15</t>
  </si>
  <si>
    <t xml:space="preserve">Reaterro manual de valas com apiloamento</t>
  </si>
  <si>
    <t xml:space="preserve">05.06.16</t>
  </si>
  <si>
    <t xml:space="preserve">Cap PVC SN 150mm</t>
  </si>
  <si>
    <t xml:space="preserve">05.06.17</t>
  </si>
  <si>
    <t xml:space="preserve">Grelha metálica 60x60 cm feita com barras chatas de aço ST 1 1/4''x1/4'' distantes 2,5 cm entre si, gradeado em pé, para caixas de águas pluviais</t>
  </si>
  <si>
    <t xml:space="preserve">05.06.18</t>
  </si>
  <si>
    <t xml:space="preserve">Redução excêntrica PVC 100X75 SN</t>
  </si>
  <si>
    <t xml:space="preserve">05.07 </t>
  </si>
  <si>
    <t xml:space="preserve">Ligação definitiva de esgoto</t>
  </si>
  <si>
    <t xml:space="preserve">05.07.01</t>
  </si>
  <si>
    <t xml:space="preserve">Tampa de ferro fundido 50x50 fornecida e instalada em caixa de passagem</t>
  </si>
  <si>
    <t xml:space="preserve">05.07.02</t>
  </si>
  <si>
    <t xml:space="preserve">Demolição das tampas da fossa e sumidouros</t>
  </si>
  <si>
    <t xml:space="preserve">05.07.03</t>
  </si>
  <si>
    <t xml:space="preserve">Reaterro da fossa séptica e sumidouros, com compactação manual</t>
  </si>
  <si>
    <t xml:space="preserve">05.07.04</t>
  </si>
  <si>
    <t xml:space="preserve">Tubo de PVC esgoto/pluvial 100mm, série normal, fornecimento e instalação</t>
  </si>
  <si>
    <t xml:space="preserve">05.07.05</t>
  </si>
  <si>
    <t xml:space="preserve">05.07.06</t>
  </si>
  <si>
    <t xml:space="preserve">05.07.07</t>
  </si>
  <si>
    <t xml:space="preserve">05.07.08</t>
  </si>
  <si>
    <t xml:space="preserve">05.07.09</t>
  </si>
  <si>
    <t xml:space="preserve">Caixa de passagem em alvenaria de tijolo maciço, rebocada com argamassa impermeabilizada, dim = 40x40cm internamente, sem tampa</t>
  </si>
  <si>
    <t xml:space="preserve">05.07.10</t>
  </si>
  <si>
    <t xml:space="preserve">Limpa Fossa</t>
  </si>
  <si>
    <t xml:space="preserve">05.08 </t>
  </si>
  <si>
    <t xml:space="preserve">Paisagismo</t>
  </si>
  <si>
    <t xml:space="preserve">05.08.01</t>
  </si>
  <si>
    <t xml:space="preserve">REMOÇÃO DE RAÍZES REMANESCENTES DE TRONCO DE ÁRVORE COM DIÂMETRO MAIOR OU IGUAL A 0,20 M E MENOR QUE 0,40 M.</t>
  </si>
  <si>
    <t xml:space="preserve">05.08.02</t>
  </si>
  <si>
    <t xml:space="preserve">CORTE RASO E RECORTE DE ÁRVORE COM DIÂMETRO DE TRONCO MAIOR OU IGUAL A 0,20 M E MENOR QUE 0,40 M.</t>
  </si>
  <si>
    <t xml:space="preserve">05.09 </t>
  </si>
  <si>
    <t xml:space="preserve">Limpeza</t>
  </si>
  <si>
    <t xml:space="preserve">05.09.01</t>
  </si>
  <si>
    <t xml:space="preserve">Água sanitária</t>
  </si>
  <si>
    <t xml:space="preserve">L</t>
  </si>
  <si>
    <t xml:space="preserve">05.09.02</t>
  </si>
  <si>
    <t xml:space="preserve">Sabão em pó</t>
  </si>
  <si>
    <t xml:space="preserve">05.09.03</t>
  </si>
  <si>
    <t xml:space="preserve">Limpeza de ladrilhos hidráulicos com jato de alta pressão de ar e água</t>
  </si>
  <si>
    <t xml:space="preserve">TOTAL GERAL: </t>
  </si>
  <si>
    <t xml:space="preserve">Goiânia, data.</t>
  </si>
  <si>
    <t xml:space="preserve">Assinatura, crea e carimbo empresa licitante</t>
  </si>
  <si>
    <t xml:space="preserve">          TRIBUNAL REGIONAL ELEITORAL DE GOIÁS</t>
  </si>
  <si>
    <t xml:space="preserve">          SECRETARIA DE ADMINISTRAÇÃO E ORÇAMENTO</t>
  </si>
  <si>
    <t xml:space="preserve">          COORDENADORIA DE ENGENHARIA E INFRAESTRUTURA</t>
  </si>
  <si>
    <t xml:space="preserve">          SEÇÃO DE OBRAS E PROJETOS</t>
  </si>
  <si>
    <t xml:space="preserve">CRONOGRAMA FÍSICO-FINANCEIRO</t>
  </si>
  <si>
    <t xml:space="preserve">OBRA: Reforma do Fórum Eleitoral de Jataí/GO</t>
  </si>
  <si>
    <t xml:space="preserve">Nº Item</t>
  </si>
  <si>
    <t xml:space="preserve">SERVIÇOS</t>
  </si>
  <si>
    <t xml:space="preserve">Valor do item</t>
  </si>
  <si>
    <t xml:space="preserve">30 DIAS - 1ª Parcela</t>
  </si>
  <si>
    <t xml:space="preserve">60 DIAS - 2ª Parcela</t>
  </si>
  <si>
    <t xml:space="preserve">90 DIAS - 3ª Rec. Prov.</t>
  </si>
  <si>
    <t xml:space="preserve">120 DIAS - Rec. Def.</t>
  </si>
  <si>
    <t xml:space="preserve">%</t>
  </si>
  <si>
    <t xml:space="preserve">VALOR</t>
  </si>
  <si>
    <t xml:space="preserve">Somatório</t>
  </si>
  <si>
    <t xml:space="preserve">Acumulado</t>
  </si>
  <si>
    <t xml:space="preserve">Goiânia, 20 de junho de 2019.</t>
  </si>
  <si>
    <t xml:space="preserve">DEMONSTRATIVO DO B.D.I.</t>
  </si>
  <si>
    <t xml:space="preserve">REFORMA DO FÓRUM ELEITORAL DE JATAÍ</t>
  </si>
  <si>
    <t xml:space="preserve">DISCRIMINAÇÃO</t>
  </si>
  <si>
    <t xml:space="preserve">    % INCIDENTE</t>
  </si>
  <si>
    <t xml:space="preserve">1</t>
  </si>
  <si>
    <t xml:space="preserve">ADMINISTRACAO CENTRAL  (AC)</t>
  </si>
  <si>
    <t xml:space="preserve">1.1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1.2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2.1</t>
  </si>
  <si>
    <t xml:space="preserve">Riscos e Imprevistos ( R )</t>
  </si>
  <si>
    <t xml:space="preserve">2.2</t>
  </si>
  <si>
    <t xml:space="preserve">Garantia de obra (G)</t>
  </si>
  <si>
    <t xml:space="preserve">2.3</t>
  </si>
  <si>
    <t xml:space="preserve">Seguros (S)</t>
  </si>
  <si>
    <t xml:space="preserve">SUB-TOTAL......................................</t>
  </si>
  <si>
    <t xml:space="preserve">DESPESAS FINANCEIRAS  (DF)</t>
  </si>
  <si>
    <t xml:space="preserve">3.1</t>
  </si>
  <si>
    <t xml:space="preserve">Despesas financeira</t>
  </si>
  <si>
    <t xml:space="preserve">IMPOSTOS E TAXAS  (I)</t>
  </si>
  <si>
    <t xml:space="preserve">4.1</t>
  </si>
  <si>
    <t xml:space="preserve">PIS</t>
  </si>
  <si>
    <t xml:space="preserve">4.2</t>
  </si>
  <si>
    <t xml:space="preserve">COFINS</t>
  </si>
  <si>
    <t xml:space="preserve">4.3</t>
  </si>
  <si>
    <t xml:space="preserve">Imposto sobre serviços - ISS</t>
  </si>
  <si>
    <t xml:space="preserve">4.4</t>
  </si>
  <si>
    <t xml:space="preserve">CPRB (conf. Acórdão TCU nº 2293/2013-Plenário)</t>
  </si>
  <si>
    <t xml:space="preserve">SUB-TOTAL  (I) ......................................</t>
  </si>
  <si>
    <t xml:space="preserve">LUCRO OU BONIFICACAO   (L)</t>
  </si>
  <si>
    <t xml:space="preserve">5.1</t>
  </si>
  <si>
    <t xml:space="preserve">Remuneração bruta do construtor</t>
  </si>
  <si>
    <t xml:space="preserve">TOTAL DO BDI (BONIFICACÕES E DESPESAS INDIRETAS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 R$ &quot;#,##0.00\ ;&quot;-R$ &quot;#,##0.00\ ;&quot; R$ -&quot;#\ ;@\ "/>
    <numFmt numFmtId="167" formatCode="_-&quot;R$ &quot;* #,##0.00_-;&quot;-R$ &quot;* #,##0.00_-;_-&quot;R$ &quot;* \-??_-;_-@_-"/>
    <numFmt numFmtId="168" formatCode="&quot; R$ &quot;#,##0.00\ ;&quot; R$ (&quot;#,##0.00\);&quot; R$ -&quot;#\ ;@\ "/>
    <numFmt numFmtId="169" formatCode="0%"/>
    <numFmt numFmtId="170" formatCode="[$R$-416]\ #,##0.00;[RED]\-[$R$-416]\ #,##0.00"/>
    <numFmt numFmtId="171" formatCode="#,##0.00\ ;\-#,##0.00\ ;&quot; -&quot;#\ ;@\ "/>
    <numFmt numFmtId="172" formatCode="_-* #,##0.00_-;\-* #,##0.00_-;_-* \-??_-;_-@_-"/>
    <numFmt numFmtId="173" formatCode="#,##0.00\ ;&quot; (&quot;#,##0.00\);&quot; -&quot;#\ ;@\ "/>
    <numFmt numFmtId="174" formatCode="_(* #,##0.00_);_(* \(#,##0.00\);_(* \-??_);_(@_)"/>
    <numFmt numFmtId="175" formatCode="0.00"/>
    <numFmt numFmtId="176" formatCode="@"/>
    <numFmt numFmtId="177" formatCode="0.00%"/>
    <numFmt numFmtId="178" formatCode="&quot;R$&quot;#,##0.00"/>
    <numFmt numFmtId="179" formatCode="_-&quot;R$&quot;* #,##0.00_-;&quot;-R$&quot;* #,##0.00_-;_-&quot;R$&quot;* \-??_-;_-@_-"/>
    <numFmt numFmtId="180" formatCode="&quot;R$ &quot;#,##0.00"/>
    <numFmt numFmtId="181" formatCode="0.0000%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Arial1"/>
      <family val="0"/>
    </font>
    <font>
      <b val="true"/>
      <sz val="11"/>
      <color rgb="FFFF99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CC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800080"/>
      <name val="Calibri"/>
      <family val="2"/>
    </font>
    <font>
      <sz val="10"/>
      <name val="SimSun"/>
      <family val="2"/>
    </font>
    <font>
      <sz val="11"/>
      <color rgb="FF9933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2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Arial3"/>
      <family val="0"/>
    </font>
    <font>
      <sz val="9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ourier New"/>
      <family val="3"/>
    </font>
    <font>
      <b val="true"/>
      <sz val="11"/>
      <name val="Courier New"/>
      <family val="3"/>
      <charset val="1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Arial"/>
      <family val="2"/>
    </font>
    <font>
      <sz val="10"/>
      <name val="Verdana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applyFont="true" applyBorder="true" applyAlignment="true" applyProtection="false">
      <alignment horizontal="right" vertical="center" textRotation="0" wrapText="true" indent="0" shrinkToFit="false"/>
    </xf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18" borderId="4" applyFont="true" applyBorder="true" applyAlignment="false" applyProtection="false"/>
    <xf numFmtId="164" fontId="10" fillId="18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8" borderId="3" applyFont="true" applyBorder="true" applyAlignment="false" applyProtection="false"/>
    <xf numFmtId="164" fontId="13" fillId="6" borderId="3" applyFont="true" applyBorder="true" applyAlignment="false" applyProtection="false"/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6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9" fontId="1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26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applyFont="true" applyBorder="false" applyAlignment="true" applyProtection="false">
      <alignment horizontal="left" vertical="bottom" textRotation="0" wrapText="false" indent="0" shrinkToFit="false"/>
    </xf>
    <xf numFmtId="164" fontId="26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false" applyProtection="false"/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3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3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9" fillId="13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1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3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3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9" fillId="13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8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8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8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8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8" borderId="3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9" fillId="8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8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7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7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7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7" borderId="3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7" borderId="4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7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7" borderId="3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2" borderId="0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9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7" borderId="4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4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4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7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7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7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7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7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7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8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8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9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8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8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3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8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8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8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8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8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7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6" fillId="7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7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9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3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5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5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4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55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1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7" borderId="1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2" xfId="22"/>
    <cellStyle name="20% - Ênfase2 2" xfId="23"/>
    <cellStyle name="20% - Ênfase3" xfId="24"/>
    <cellStyle name="20% - Ênfase3 2" xfId="25"/>
    <cellStyle name="20% - Ênfase4" xfId="26"/>
    <cellStyle name="20% - Ênfase4 2" xfId="27"/>
    <cellStyle name="20% - Ênfase5" xfId="28"/>
    <cellStyle name="20% - Ênfase5 2" xfId="29"/>
    <cellStyle name="20% - Ênfase6" xfId="30"/>
    <cellStyle name="20% - Ênfase6 2" xfId="31"/>
    <cellStyle name="40% - Ênfase1" xfId="32"/>
    <cellStyle name="40% - Ênfase1 2" xfId="33"/>
    <cellStyle name="40% - Ênfase2" xfId="34"/>
    <cellStyle name="40% - Ênfase2 2" xfId="35"/>
    <cellStyle name="40% - Ênfase3" xfId="36"/>
    <cellStyle name="40% - Ênfase3 2" xfId="37"/>
    <cellStyle name="40% - Ênfase4" xfId="38"/>
    <cellStyle name="40% - Ênfase4 2" xfId="39"/>
    <cellStyle name="40% - Ênfase5" xfId="40"/>
    <cellStyle name="40% - Ênfase5 2" xfId="41"/>
    <cellStyle name="40% - Ênfase6" xfId="42"/>
    <cellStyle name="40% - Ênfase6 2" xfId="43"/>
    <cellStyle name="60% - Ênfase1" xfId="44"/>
    <cellStyle name="60% - Ênfase1 2" xfId="45"/>
    <cellStyle name="60% - Ênfase2" xfId="46"/>
    <cellStyle name="60% - Ênfase2 2" xfId="47"/>
    <cellStyle name="60% - Ênfase3" xfId="48"/>
    <cellStyle name="60% - Ênfase3 2" xfId="49"/>
    <cellStyle name="60% - Ênfase4" xfId="50"/>
    <cellStyle name="60% - Ênfase4 2" xfId="51"/>
    <cellStyle name="60% - Ênfase5" xfId="52"/>
    <cellStyle name="60% - Ênfase5 2" xfId="53"/>
    <cellStyle name="60% - Ênfase6" xfId="54"/>
    <cellStyle name="60% - Ênfase6 2" xfId="55"/>
    <cellStyle name="Bom" xfId="56"/>
    <cellStyle name="Bom 2" xfId="57"/>
    <cellStyle name="COMUM" xfId="58"/>
    <cellStyle name="COMUM 2" xfId="59"/>
    <cellStyle name="COMUM_1ª medição Reforma Formosa 2018(1)" xfId="60"/>
    <cellStyle name="Cálculo" xfId="61"/>
    <cellStyle name="Cálculo 2" xfId="62"/>
    <cellStyle name="Célula de Verificação" xfId="63"/>
    <cellStyle name="Célula de Verificação 2" xfId="64"/>
    <cellStyle name="Célula Vinculada" xfId="65"/>
    <cellStyle name="Célula Vinculada 2" xfId="66"/>
    <cellStyle name="Entrada" xfId="67"/>
    <cellStyle name="Entrada 2" xfId="68"/>
    <cellStyle name="Heading 1 1" xfId="69"/>
    <cellStyle name="Heading 2 1" xfId="70"/>
    <cellStyle name="Heading 3" xfId="71"/>
    <cellStyle name="Heading 1" xfId="72"/>
    <cellStyle name="Heading1 1" xfId="73"/>
    <cellStyle name="Heading1 2" xfId="74"/>
    <cellStyle name="Incorreto" xfId="75"/>
    <cellStyle name="Incorreto 2" xfId="76"/>
    <cellStyle name="Moeda 2" xfId="77"/>
    <cellStyle name="Moeda 2 2" xfId="78"/>
    <cellStyle name="Moeda 3" xfId="79"/>
    <cellStyle name="Moeda 4" xfId="80"/>
    <cellStyle name="Neutra" xfId="81"/>
    <cellStyle name="Neutra 2" xfId="82"/>
    <cellStyle name="Normal 2" xfId="83"/>
    <cellStyle name="Normal 2 2" xfId="84"/>
    <cellStyle name="Normal 2 3" xfId="85"/>
    <cellStyle name="Normal 2_Orçamento Reforma Cartório de Formosa 2018 - teste" xfId="86"/>
    <cellStyle name="Normal 3" xfId="87"/>
    <cellStyle name="Normal 4" xfId="88"/>
    <cellStyle name="Normal 5" xfId="89"/>
    <cellStyle name="Normal_1ª medição Reforma Formosa 2018(1)" xfId="90"/>
    <cellStyle name="Normal_ATUALIZAÇÃO Orçamento Pintura prédio sede(2)" xfId="91"/>
    <cellStyle name="Normal_NOVO_Orcamento Licitacao ITABERAÍ_ATUALIZADO Acordao TCU" xfId="92"/>
    <cellStyle name="Normal_Orçamento Pintura prédio sede(2)" xfId="93"/>
    <cellStyle name="Nota" xfId="94"/>
    <cellStyle name="Nota 2" xfId="95"/>
    <cellStyle name="Porcentagem 2" xfId="96"/>
    <cellStyle name="Porcentagem 3 2" xfId="97"/>
    <cellStyle name="Porcentagem 3 2 2" xfId="98"/>
    <cellStyle name="Result 1" xfId="99"/>
    <cellStyle name="Result 2" xfId="100"/>
    <cellStyle name="Result 3" xfId="101"/>
    <cellStyle name="Result2" xfId="102"/>
    <cellStyle name="Result2 1" xfId="103"/>
    <cellStyle name="Result2 2" xfId="104"/>
    <cellStyle name="Result2_Orçamento Reforma Cartório de Formosa 2018 - teste" xfId="105"/>
    <cellStyle name="Saída" xfId="106"/>
    <cellStyle name="Saída 2" xfId="107"/>
    <cellStyle name="Sem título1" xfId="108"/>
    <cellStyle name="Sem título1 2" xfId="109"/>
    <cellStyle name="Sem título1_1ª medição Reforma Formosa 2018(1)" xfId="110"/>
    <cellStyle name="Sem título2" xfId="111"/>
    <cellStyle name="Sem título2 2" xfId="112"/>
    <cellStyle name="Sem título2_1ª medição Reforma Formosa 2018(1)" xfId="113"/>
    <cellStyle name="Sem título3" xfId="114"/>
    <cellStyle name="Sem título4" xfId="115"/>
    <cellStyle name="Sem título5" xfId="116"/>
    <cellStyle name="Sem título6" xfId="117"/>
    <cellStyle name="Sem título7" xfId="118"/>
    <cellStyle name="SUB" xfId="119"/>
    <cellStyle name="Texto de Aviso" xfId="120"/>
    <cellStyle name="Texto de Aviso 2" xfId="121"/>
    <cellStyle name="Texto Explicativo" xfId="122"/>
    <cellStyle name="Texto Explicativo 2" xfId="123"/>
    <cellStyle name="Texto Explicativo 3" xfId="124"/>
    <cellStyle name="Titulo" xfId="125"/>
    <cellStyle name="Titulo 2" xfId="126"/>
    <cellStyle name="Titulo 2_Orçamento Reforma Cartório de Formosa 2018 - teste" xfId="127"/>
    <cellStyle name="Titulo-Volare" xfId="128"/>
    <cellStyle name="Titulo-Volare 2" xfId="129"/>
    <cellStyle name="Titulo-Volare_1ª medição Reforma Formosa 2018(1)" xfId="130"/>
    <cellStyle name="Titulo_1ª medição Reforma Formosa 2018(1)" xfId="131"/>
    <cellStyle name="Total" xfId="132"/>
    <cellStyle name="Total 2" xfId="133"/>
    <cellStyle name="Título 1" xfId="134"/>
    <cellStyle name="Título 1 1" xfId="135"/>
    <cellStyle name="Título 1 1 1" xfId="136"/>
    <cellStyle name="Título 1 1 1 1" xfId="137"/>
    <cellStyle name="Título 1 1 1 1 2" xfId="138"/>
    <cellStyle name="Título 1 1 1 1_1ª medição Reforma Formosa 2018(1)" xfId="139"/>
    <cellStyle name="Título 1 1 1 2" xfId="140"/>
    <cellStyle name="Título 1 1 2" xfId="141"/>
    <cellStyle name="Título 1 2" xfId="142"/>
    <cellStyle name="Título 2" xfId="143"/>
    <cellStyle name="Título 2 2" xfId="144"/>
    <cellStyle name="Título 3" xfId="145"/>
    <cellStyle name="Título 3 2" xfId="146"/>
    <cellStyle name="Título 4" xfId="147"/>
    <cellStyle name="Título 4 2" xfId="148"/>
    <cellStyle name="Título 5" xfId="149"/>
    <cellStyle name="Título 6" xfId="150"/>
    <cellStyle name="Vírgula 2" xfId="151"/>
    <cellStyle name="Vírgula 2 2" xfId="152"/>
    <cellStyle name="Vírgula 2_Xl0000001" xfId="153"/>
    <cellStyle name="Vírgula 3" xfId="154"/>
    <cellStyle name="Vírgula 3 2" xfId="155"/>
    <cellStyle name="Vírgula 3_1ª medição Reforma Formosa 2018(1)" xfId="156"/>
    <cellStyle name="Vírgula 5" xfId="157"/>
    <cellStyle name="Vírgula 5 2" xfId="158"/>
    <cellStyle name="Vírgula 5_1ª medição Reforma Formosa 2018(1)" xfId="159"/>
    <cellStyle name="Ênfase1" xfId="160"/>
    <cellStyle name="Ênfase1 2" xfId="161"/>
    <cellStyle name="Ênfase2" xfId="162"/>
    <cellStyle name="Ênfase2 2" xfId="163"/>
    <cellStyle name="Ênfase3" xfId="164"/>
    <cellStyle name="Ênfase3 2" xfId="165"/>
    <cellStyle name="Ênfase4" xfId="166"/>
    <cellStyle name="Ênfase4 2" xfId="167"/>
    <cellStyle name="Ênfase5" xfId="168"/>
    <cellStyle name="Ênfase5 2" xfId="169"/>
    <cellStyle name="Ênfase6" xfId="170"/>
    <cellStyle name="Ênfase6 2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gofbkp01/SEOPR/Relat&#243;rio%20IPT%20Ed.%20Sede%20e%20Anexo%20I/Pesquisa/Xl0000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ITANTE"/>
      <sheetName val="01_SINTETICO"/>
      <sheetName val="02_CRONOGRAMA"/>
      <sheetName val="03_CURVA_ABC"/>
      <sheetName val="04_COMPOSICOES_ANALITICAS"/>
      <sheetName val="05_PESQUISAS"/>
      <sheetName val="05A_PESQUISAS TRE"/>
      <sheetName val="INSUMOS_AUX"/>
      <sheetName val="BDI"/>
      <sheetName val="BDI (TR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59.85"/>
    <col collapsed="false" customWidth="true" hidden="false" outlineLevel="0" max="3" min="3" style="1" width="12.85"/>
    <col collapsed="false" customWidth="true" hidden="false" outlineLevel="0" max="4" min="4" style="2" width="10.28"/>
    <col collapsed="false" customWidth="true" hidden="false" outlineLevel="0" max="5" min="5" style="2" width="1.7"/>
    <col collapsed="false" customWidth="true" hidden="false" outlineLevel="0" max="6" min="6" style="2" width="11.13"/>
    <col collapsed="false" customWidth="true" hidden="false" outlineLevel="0" max="7" min="7" style="2" width="12.99"/>
    <col collapsed="false" customWidth="true" hidden="false" outlineLevel="0" max="8" min="8" style="3" width="1.7"/>
    <col collapsed="false" customWidth="true" hidden="false" outlineLevel="0" max="9" min="9" style="2" width="10.71"/>
    <col collapsed="false" customWidth="true" hidden="false" outlineLevel="0" max="10" min="10" style="2" width="12.99"/>
    <col collapsed="false" customWidth="true" hidden="false" outlineLevel="0" max="11" min="11" style="2" width="1.7"/>
    <col collapsed="false" customWidth="true" hidden="false" outlineLevel="0" max="12" min="12" style="3" width="1.7"/>
    <col collapsed="false" customWidth="true" hidden="false" outlineLevel="0" max="14" min="13" style="2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0"/>
      <c r="B1" s="4"/>
      <c r="C1" s="5"/>
      <c r="D1" s="6"/>
      <c r="E1" s="6"/>
      <c r="F1" s="7"/>
      <c r="G1" s="8"/>
      <c r="H1" s="8"/>
      <c r="I1" s="8"/>
      <c r="J1" s="8"/>
      <c r="K1" s="8"/>
      <c r="L1" s="8"/>
      <c r="M1" s="8"/>
      <c r="N1" s="8"/>
      <c r="O1" s="9"/>
    </row>
    <row r="2" customFormat="false" ht="12.75" hidden="false" customHeight="true" outlineLevel="0" collapsed="false">
      <c r="A2" s="0"/>
      <c r="B2" s="10" t="s">
        <v>0</v>
      </c>
      <c r="C2" s="5"/>
      <c r="D2" s="6"/>
      <c r="E2" s="6"/>
      <c r="F2" s="7"/>
      <c r="G2" s="11" t="s">
        <v>1</v>
      </c>
      <c r="H2" s="12"/>
      <c r="I2" s="13"/>
      <c r="J2" s="14" t="s">
        <v>2</v>
      </c>
      <c r="K2" s="15"/>
      <c r="L2" s="15"/>
      <c r="M2" s="8"/>
      <c r="N2" s="8"/>
      <c r="O2" s="9"/>
    </row>
    <row r="3" customFormat="false" ht="12.75" hidden="false" customHeight="true" outlineLevel="0" collapsed="false">
      <c r="A3" s="0"/>
      <c r="B3" s="10" t="s">
        <v>3</v>
      </c>
      <c r="D3" s="6"/>
      <c r="E3" s="6"/>
      <c r="F3" s="7"/>
      <c r="G3" s="11" t="s">
        <v>4</v>
      </c>
      <c r="H3" s="12"/>
      <c r="I3" s="13"/>
      <c r="J3" s="16" t="n">
        <v>0.2428</v>
      </c>
      <c r="K3" s="17"/>
      <c r="L3" s="17"/>
      <c r="M3" s="18"/>
      <c r="N3" s="19"/>
      <c r="O3" s="9"/>
    </row>
    <row r="4" customFormat="false" ht="12.75" hidden="false" customHeight="true" outlineLevel="0" collapsed="false">
      <c r="A4" s="0"/>
      <c r="B4" s="10" t="s">
        <v>5</v>
      </c>
      <c r="D4" s="6"/>
      <c r="E4" s="6"/>
      <c r="F4" s="7"/>
      <c r="G4" s="11" t="s">
        <v>6</v>
      </c>
      <c r="H4" s="12"/>
      <c r="I4" s="13"/>
      <c r="J4" s="16" t="n">
        <v>0.5084</v>
      </c>
      <c r="K4" s="17"/>
      <c r="L4" s="17"/>
      <c r="M4" s="18"/>
      <c r="N4" s="19"/>
      <c r="O4" s="9"/>
    </row>
    <row r="5" customFormat="false" ht="12.75" hidden="false" customHeight="true" outlineLevel="0" collapsed="false">
      <c r="A5" s="0"/>
      <c r="B5" s="10" t="s">
        <v>7</v>
      </c>
      <c r="D5" s="6"/>
      <c r="E5" s="6"/>
      <c r="F5" s="7"/>
      <c r="G5" s="20" t="s">
        <v>8</v>
      </c>
      <c r="H5" s="21"/>
      <c r="I5" s="13"/>
      <c r="J5" s="22" t="n">
        <f aca="false">G415</f>
        <v>294774.703</v>
      </c>
      <c r="K5" s="23"/>
      <c r="L5" s="23"/>
      <c r="M5" s="18"/>
      <c r="N5" s="19"/>
      <c r="O5" s="9"/>
    </row>
    <row r="6" customFormat="false" ht="12.75" hidden="false" customHeight="true" outlineLevel="0" collapsed="false">
      <c r="A6" s="0"/>
      <c r="B6" s="4"/>
      <c r="D6" s="6"/>
      <c r="E6" s="6"/>
      <c r="F6" s="7"/>
      <c r="G6" s="20" t="s">
        <v>9</v>
      </c>
      <c r="H6" s="21"/>
      <c r="I6" s="13"/>
      <c r="J6" s="22" t="n">
        <f aca="false">J415</f>
        <v>104895.954</v>
      </c>
      <c r="K6" s="23"/>
      <c r="L6" s="23"/>
      <c r="M6" s="18"/>
      <c r="N6" s="19"/>
      <c r="O6" s="9"/>
    </row>
    <row r="7" customFormat="false" ht="12.75" hidden="false" customHeight="true" outlineLevel="0" collapsed="false">
      <c r="A7" s="0"/>
      <c r="B7" s="24"/>
      <c r="C7" s="25"/>
      <c r="D7" s="7"/>
      <c r="E7" s="7"/>
      <c r="F7" s="7"/>
      <c r="G7" s="26" t="s">
        <v>10</v>
      </c>
      <c r="H7" s="27"/>
      <c r="I7" s="13"/>
      <c r="J7" s="28" t="n">
        <f aca="false">N415</f>
        <v>399670.657</v>
      </c>
      <c r="K7" s="29"/>
      <c r="L7" s="29"/>
      <c r="M7" s="18"/>
      <c r="N7" s="19"/>
      <c r="O7" s="9"/>
    </row>
    <row r="8" customFormat="false" ht="23.25" hidden="false" customHeight="true" outlineLevel="0" collapsed="false">
      <c r="A8" s="0"/>
      <c r="B8" s="30" t="s">
        <v>11</v>
      </c>
      <c r="C8" s="31"/>
      <c r="D8" s="7"/>
      <c r="E8" s="7"/>
      <c r="H8" s="18"/>
      <c r="I8" s="18"/>
      <c r="J8" s="18"/>
      <c r="K8" s="18"/>
      <c r="L8" s="18"/>
      <c r="M8" s="32"/>
      <c r="N8" s="32"/>
      <c r="O8" s="9"/>
    </row>
    <row r="9" customFormat="false" ht="12.75" hidden="false" customHeight="false" outlineLevel="0" collapsed="false">
      <c r="G9" s="18"/>
      <c r="H9" s="18"/>
      <c r="I9" s="18"/>
      <c r="J9" s="18"/>
      <c r="K9" s="18"/>
      <c r="L9" s="18"/>
      <c r="M9" s="18"/>
      <c r="N9" s="18"/>
    </row>
    <row r="10" customFormat="false" ht="12.75" hidden="false" customHeight="false" outlineLevel="0" collapsed="false">
      <c r="A10" s="33"/>
      <c r="B10" s="34" t="s">
        <v>12</v>
      </c>
      <c r="C10" s="35"/>
      <c r="D10" s="35"/>
      <c r="E10" s="35"/>
      <c r="F10" s="35"/>
      <c r="G10" s="36"/>
      <c r="H10" s="36"/>
      <c r="I10" s="36"/>
      <c r="J10" s="36"/>
      <c r="K10" s="36"/>
      <c r="L10" s="36"/>
      <c r="M10" s="36"/>
      <c r="N10" s="36"/>
    </row>
    <row r="11" customFormat="false" ht="15" hidden="false" customHeight="true" outlineLevel="0" collapsed="false">
      <c r="A11" s="33"/>
      <c r="B11" s="34" t="s">
        <v>13</v>
      </c>
      <c r="C11" s="35"/>
      <c r="D11" s="35"/>
      <c r="E11" s="35"/>
      <c r="F11" s="35"/>
      <c r="G11" s="37"/>
      <c r="H11" s="35"/>
      <c r="I11" s="35"/>
      <c r="J11" s="37"/>
      <c r="K11" s="35"/>
      <c r="L11" s="35"/>
      <c r="M11" s="37"/>
      <c r="N11" s="37"/>
    </row>
    <row r="12" customFormat="false" ht="30" hidden="false" customHeight="true" outlineLevel="0" collapsed="false">
      <c r="A12" s="33"/>
      <c r="B12" s="34" t="s">
        <v>14</v>
      </c>
      <c r="C12" s="35"/>
      <c r="D12" s="35"/>
      <c r="E12" s="35"/>
      <c r="F12" s="35"/>
      <c r="G12" s="38"/>
      <c r="H12" s="35"/>
      <c r="I12" s="35"/>
      <c r="J12" s="38"/>
      <c r="K12" s="38"/>
      <c r="L12" s="38"/>
      <c r="M12" s="38"/>
      <c r="N12" s="38"/>
    </row>
    <row r="13" s="46" customFormat="true" ht="12.75" hidden="false" customHeight="false" outlineLevel="0" collapsed="false">
      <c r="A13" s="39"/>
      <c r="B13" s="40"/>
      <c r="C13" s="40"/>
      <c r="D13" s="41"/>
      <c r="E13" s="42"/>
      <c r="F13" s="43" t="s">
        <v>15</v>
      </c>
      <c r="G13" s="44"/>
      <c r="H13" s="42"/>
      <c r="I13" s="43" t="s">
        <v>16</v>
      </c>
      <c r="J13" s="44"/>
      <c r="K13" s="45"/>
      <c r="L13" s="42"/>
      <c r="M13" s="43" t="s">
        <v>17</v>
      </c>
      <c r="N13" s="44"/>
    </row>
    <row r="14" customFormat="false" ht="12.75" hidden="false" customHeight="false" outlineLevel="0" collapsed="false">
      <c r="A14" s="47" t="s">
        <v>18</v>
      </c>
      <c r="B14" s="48" t="s">
        <v>19</v>
      </c>
      <c r="C14" s="48" t="s">
        <v>20</v>
      </c>
      <c r="D14" s="49" t="s">
        <v>21</v>
      </c>
      <c r="E14" s="50"/>
      <c r="F14" s="51" t="s">
        <v>22</v>
      </c>
      <c r="G14" s="52" t="s">
        <v>17</v>
      </c>
      <c r="H14" s="53"/>
      <c r="I14" s="51" t="s">
        <v>22</v>
      </c>
      <c r="J14" s="52" t="s">
        <v>17</v>
      </c>
      <c r="K14" s="54"/>
      <c r="L14" s="53"/>
      <c r="M14" s="51" t="s">
        <v>22</v>
      </c>
      <c r="N14" s="52" t="s">
        <v>17</v>
      </c>
    </row>
    <row r="15" s="63" customFormat="true" ht="12.75" hidden="false" customHeight="false" outlineLevel="1" collapsed="false">
      <c r="A15" s="55" t="s">
        <v>23</v>
      </c>
      <c r="B15" s="56" t="s">
        <v>24</v>
      </c>
      <c r="C15" s="57" t="n">
        <f aca="false">SUM(N16:N24)</f>
        <v>30743.33</v>
      </c>
      <c r="D15" s="58"/>
      <c r="E15" s="59"/>
      <c r="F15" s="60"/>
      <c r="G15" s="58"/>
      <c r="H15" s="59"/>
      <c r="I15" s="60"/>
      <c r="J15" s="58"/>
      <c r="K15" s="61"/>
      <c r="L15" s="59"/>
      <c r="M15" s="62"/>
      <c r="N15" s="58"/>
    </row>
    <row r="16" customFormat="false" ht="12.75" hidden="false" customHeight="false" outlineLevel="1" collapsed="false">
      <c r="A16" s="64" t="s">
        <v>25</v>
      </c>
      <c r="B16" s="65" t="s">
        <v>26</v>
      </c>
      <c r="C16" s="66" t="s">
        <v>27</v>
      </c>
      <c r="D16" s="67" t="n">
        <v>60</v>
      </c>
      <c r="E16" s="68"/>
      <c r="F16" s="69" t="n">
        <v>13.67</v>
      </c>
      <c r="G16" s="67" t="n">
        <f aca="false">F16*D16</f>
        <v>820.2</v>
      </c>
      <c r="H16" s="68"/>
      <c r="I16" s="69" t="n">
        <v>0</v>
      </c>
      <c r="J16" s="67" t="n">
        <f aca="false">I16*D16</f>
        <v>0</v>
      </c>
      <c r="K16" s="70"/>
      <c r="L16" s="68"/>
      <c r="M16" s="71" t="n">
        <f aca="false">F16+I16</f>
        <v>13.67</v>
      </c>
      <c r="N16" s="67" t="n">
        <f aca="false">M16*D16</f>
        <v>820.2</v>
      </c>
    </row>
    <row r="17" customFormat="false" ht="12.75" hidden="false" customHeight="false" outlineLevel="1" collapsed="false">
      <c r="A17" s="64" t="s">
        <v>28</v>
      </c>
      <c r="B17" s="65" t="s">
        <v>29</v>
      </c>
      <c r="C17" s="66" t="s">
        <v>30</v>
      </c>
      <c r="D17" s="67" t="n">
        <v>99</v>
      </c>
      <c r="E17" s="68"/>
      <c r="F17" s="69" t="n">
        <v>0</v>
      </c>
      <c r="G17" s="67" t="n">
        <f aca="false">F17*D17</f>
        <v>0</v>
      </c>
      <c r="H17" s="68"/>
      <c r="I17" s="69" t="n">
        <v>85.46</v>
      </c>
      <c r="J17" s="67" t="n">
        <f aca="false">I17*D17</f>
        <v>8460.54</v>
      </c>
      <c r="K17" s="70"/>
      <c r="L17" s="68"/>
      <c r="M17" s="71" t="n">
        <f aca="false">F17+I17</f>
        <v>85.46</v>
      </c>
      <c r="N17" s="67" t="n">
        <f aca="false">M17*D17</f>
        <v>8460.54</v>
      </c>
    </row>
    <row r="18" customFormat="false" ht="12.75" hidden="false" customHeight="false" outlineLevel="1" collapsed="false">
      <c r="A18" s="64" t="s">
        <v>31</v>
      </c>
      <c r="B18" s="65" t="s">
        <v>32</v>
      </c>
      <c r="C18" s="66" t="s">
        <v>33</v>
      </c>
      <c r="D18" s="67" t="n">
        <v>3</v>
      </c>
      <c r="E18" s="68"/>
      <c r="F18" s="69" t="n">
        <v>0</v>
      </c>
      <c r="G18" s="67" t="n">
        <f aca="false">F18*D18</f>
        <v>0</v>
      </c>
      <c r="H18" s="68"/>
      <c r="I18" s="69" t="n">
        <v>4787.12</v>
      </c>
      <c r="J18" s="67" t="n">
        <f aca="false">I18*D18</f>
        <v>14361.36</v>
      </c>
      <c r="K18" s="70"/>
      <c r="L18" s="68"/>
      <c r="M18" s="71" t="n">
        <f aca="false">F18+I18</f>
        <v>4787.12</v>
      </c>
      <c r="N18" s="67" t="n">
        <f aca="false">M18*D18</f>
        <v>14361.36</v>
      </c>
    </row>
    <row r="19" customFormat="false" ht="12.75" hidden="false" customHeight="false" outlineLevel="1" collapsed="false">
      <c r="A19" s="64" t="s">
        <v>34</v>
      </c>
      <c r="B19" s="65" t="s">
        <v>35</v>
      </c>
      <c r="C19" s="66" t="s">
        <v>36</v>
      </c>
      <c r="D19" s="67" t="n">
        <v>1</v>
      </c>
      <c r="E19" s="68"/>
      <c r="F19" s="69" t="n">
        <v>248.56</v>
      </c>
      <c r="G19" s="67" t="n">
        <f aca="false">F19*D19</f>
        <v>248.56</v>
      </c>
      <c r="H19" s="68"/>
      <c r="I19" s="69" t="n">
        <v>0</v>
      </c>
      <c r="J19" s="67" t="n">
        <f aca="false">I19*D19</f>
        <v>0</v>
      </c>
      <c r="K19" s="70"/>
      <c r="L19" s="68"/>
      <c r="M19" s="71" t="n">
        <f aca="false">F19+I19</f>
        <v>248.56</v>
      </c>
      <c r="N19" s="67" t="n">
        <f aca="false">M19*D19</f>
        <v>248.56</v>
      </c>
    </row>
    <row r="20" customFormat="false" ht="12.75" hidden="false" customHeight="false" outlineLevel="1" collapsed="false">
      <c r="A20" s="64" t="s">
        <v>37</v>
      </c>
      <c r="B20" s="65" t="s">
        <v>38</v>
      </c>
      <c r="C20" s="66" t="s">
        <v>30</v>
      </c>
      <c r="D20" s="67" t="n">
        <v>24</v>
      </c>
      <c r="E20" s="68"/>
      <c r="F20" s="69" t="n">
        <v>0</v>
      </c>
      <c r="G20" s="67" t="n">
        <f aca="false">F20*D20</f>
        <v>0</v>
      </c>
      <c r="H20" s="68"/>
      <c r="I20" s="69" t="n">
        <v>9.67</v>
      </c>
      <c r="J20" s="67" t="n">
        <f aca="false">I20*D20</f>
        <v>232.08</v>
      </c>
      <c r="K20" s="70"/>
      <c r="L20" s="68"/>
      <c r="M20" s="71" t="n">
        <f aca="false">F20+I20</f>
        <v>9.67</v>
      </c>
      <c r="N20" s="67" t="n">
        <f aca="false">M20*D20</f>
        <v>232.08</v>
      </c>
    </row>
    <row r="21" customFormat="false" ht="12.75" hidden="false" customHeight="false" outlineLevel="1" collapsed="false">
      <c r="A21" s="64" t="s">
        <v>39</v>
      </c>
      <c r="B21" s="65" t="s">
        <v>40</v>
      </c>
      <c r="C21" s="66" t="s">
        <v>30</v>
      </c>
      <c r="D21" s="67" t="n">
        <v>60</v>
      </c>
      <c r="E21" s="68"/>
      <c r="F21" s="69" t="n">
        <v>3.69</v>
      </c>
      <c r="G21" s="67" t="n">
        <f aca="false">F21*D21</f>
        <v>221.4</v>
      </c>
      <c r="H21" s="68"/>
      <c r="I21" s="69" t="n">
        <v>12.2</v>
      </c>
      <c r="J21" s="67" t="n">
        <f aca="false">I21*D21</f>
        <v>732</v>
      </c>
      <c r="K21" s="70"/>
      <c r="L21" s="68"/>
      <c r="M21" s="71" t="n">
        <f aca="false">F21+I21</f>
        <v>15.89</v>
      </c>
      <c r="N21" s="67" t="n">
        <f aca="false">M21*D21</f>
        <v>953.4</v>
      </c>
    </row>
    <row r="22" customFormat="false" ht="12.75" hidden="false" customHeight="false" outlineLevel="1" collapsed="false">
      <c r="A22" s="64" t="s">
        <v>41</v>
      </c>
      <c r="B22" s="65" t="s">
        <v>42</v>
      </c>
      <c r="C22" s="66" t="s">
        <v>43</v>
      </c>
      <c r="D22" s="67" t="n">
        <v>330</v>
      </c>
      <c r="E22" s="68"/>
      <c r="F22" s="69" t="n">
        <v>13.91</v>
      </c>
      <c r="G22" s="67" t="n">
        <f aca="false">F22*D22</f>
        <v>4590.3</v>
      </c>
      <c r="H22" s="68"/>
      <c r="I22" s="69" t="n">
        <v>0</v>
      </c>
      <c r="J22" s="67" t="n">
        <f aca="false">I22*D22</f>
        <v>0</v>
      </c>
      <c r="K22" s="70"/>
      <c r="L22" s="68"/>
      <c r="M22" s="71" t="n">
        <f aca="false">F22+I22</f>
        <v>13.91</v>
      </c>
      <c r="N22" s="67" t="n">
        <f aca="false">M22*D22</f>
        <v>4590.3</v>
      </c>
    </row>
    <row r="23" customFormat="false" ht="12.75" hidden="false" customHeight="false" outlineLevel="1" collapsed="false">
      <c r="A23" s="64" t="s">
        <v>44</v>
      </c>
      <c r="B23" s="65" t="s">
        <v>45</v>
      </c>
      <c r="C23" s="66" t="s">
        <v>43</v>
      </c>
      <c r="D23" s="67" t="n">
        <v>1</v>
      </c>
      <c r="E23" s="68"/>
      <c r="F23" s="69" t="n">
        <v>281.49</v>
      </c>
      <c r="G23" s="67" t="n">
        <f aca="false">F23*D23</f>
        <v>281.49</v>
      </c>
      <c r="H23" s="68"/>
      <c r="I23" s="69" t="n">
        <v>0</v>
      </c>
      <c r="J23" s="67" t="n">
        <f aca="false">I23*D23</f>
        <v>0</v>
      </c>
      <c r="K23" s="70"/>
      <c r="L23" s="68"/>
      <c r="M23" s="71" t="n">
        <f aca="false">F23+I23</f>
        <v>281.49</v>
      </c>
      <c r="N23" s="67" t="n">
        <f aca="false">M23*D23</f>
        <v>281.49</v>
      </c>
    </row>
    <row r="24" customFormat="false" ht="12.75" hidden="false" customHeight="false" outlineLevel="1" collapsed="false">
      <c r="A24" s="64" t="s">
        <v>46</v>
      </c>
      <c r="B24" s="65" t="s">
        <v>47</v>
      </c>
      <c r="C24" s="66" t="s">
        <v>43</v>
      </c>
      <c r="D24" s="67" t="n">
        <v>4</v>
      </c>
      <c r="E24" s="68"/>
      <c r="F24" s="69" t="n">
        <v>198.85</v>
      </c>
      <c r="G24" s="67" t="n">
        <f aca="false">F24*D24</f>
        <v>795.4</v>
      </c>
      <c r="H24" s="68"/>
      <c r="I24" s="69" t="n">
        <v>0</v>
      </c>
      <c r="J24" s="67" t="n">
        <f aca="false">I24*D24</f>
        <v>0</v>
      </c>
      <c r="K24" s="70"/>
      <c r="L24" s="68"/>
      <c r="M24" s="71" t="n">
        <f aca="false">F24+I24</f>
        <v>198.85</v>
      </c>
      <c r="N24" s="67" t="n">
        <f aca="false">M24*D24</f>
        <v>795.4</v>
      </c>
    </row>
    <row r="25" s="63" customFormat="true" ht="12.75" hidden="false" customHeight="true" outlineLevel="1" collapsed="false">
      <c r="A25" s="72" t="s">
        <v>48</v>
      </c>
      <c r="B25" s="73" t="s">
        <v>49</v>
      </c>
      <c r="C25" s="74" t="n">
        <f aca="false">C26+C31</f>
        <v>67178.812</v>
      </c>
      <c r="D25" s="75"/>
      <c r="E25" s="59"/>
      <c r="F25" s="76"/>
      <c r="G25" s="75"/>
      <c r="H25" s="59"/>
      <c r="I25" s="76"/>
      <c r="J25" s="75"/>
      <c r="K25" s="77"/>
      <c r="L25" s="59"/>
      <c r="M25" s="78"/>
      <c r="N25" s="75"/>
    </row>
    <row r="26" s="87" customFormat="true" ht="12.75" hidden="false" customHeight="true" outlineLevel="1" collapsed="false">
      <c r="A26" s="79" t="s">
        <v>50</v>
      </c>
      <c r="B26" s="80" t="s">
        <v>51</v>
      </c>
      <c r="C26" s="81" t="n">
        <f aca="false">SUM(N27:N30)</f>
        <v>14516.346</v>
      </c>
      <c r="D26" s="82"/>
      <c r="E26" s="83"/>
      <c r="F26" s="84"/>
      <c r="G26" s="82"/>
      <c r="H26" s="83"/>
      <c r="I26" s="84"/>
      <c r="J26" s="82"/>
      <c r="K26" s="85"/>
      <c r="L26" s="83"/>
      <c r="M26" s="86"/>
      <c r="N26" s="82"/>
    </row>
    <row r="27" customFormat="false" ht="12.75" hidden="false" customHeight="false" outlineLevel="1" collapsed="false">
      <c r="A27" s="64" t="s">
        <v>52</v>
      </c>
      <c r="B27" s="65" t="s">
        <v>53</v>
      </c>
      <c r="C27" s="66" t="s">
        <v>36</v>
      </c>
      <c r="D27" s="67" t="n">
        <v>72</v>
      </c>
      <c r="E27" s="68"/>
      <c r="F27" s="69" t="n">
        <v>180.2</v>
      </c>
      <c r="G27" s="67" t="n">
        <f aca="false">F27*D27</f>
        <v>12974.4</v>
      </c>
      <c r="H27" s="68"/>
      <c r="I27" s="69" t="n">
        <v>1.39</v>
      </c>
      <c r="J27" s="67" t="n">
        <f aca="false">I27*D27</f>
        <v>100.08</v>
      </c>
      <c r="K27" s="70"/>
      <c r="L27" s="68"/>
      <c r="M27" s="71" t="n">
        <f aca="false">F27+I27</f>
        <v>181.59</v>
      </c>
      <c r="N27" s="67" t="n">
        <f aca="false">M27*D27</f>
        <v>13074.48</v>
      </c>
    </row>
    <row r="28" customFormat="false" ht="12.75" hidden="false" customHeight="false" outlineLevel="1" collapsed="false">
      <c r="A28" s="64" t="s">
        <v>54</v>
      </c>
      <c r="B28" s="65" t="s">
        <v>55</v>
      </c>
      <c r="C28" s="66" t="s">
        <v>56</v>
      </c>
      <c r="D28" s="67" t="n">
        <v>15.2</v>
      </c>
      <c r="E28" s="68"/>
      <c r="F28" s="69" t="n">
        <v>48.25</v>
      </c>
      <c r="G28" s="67" t="n">
        <f aca="false">F28*D28</f>
        <v>733.4</v>
      </c>
      <c r="H28" s="68"/>
      <c r="I28" s="69" t="n">
        <v>3.89</v>
      </c>
      <c r="J28" s="67" t="n">
        <f aca="false">I28*D28</f>
        <v>59.128</v>
      </c>
      <c r="K28" s="70"/>
      <c r="L28" s="68"/>
      <c r="M28" s="71" t="n">
        <f aca="false">F28+I28</f>
        <v>52.14</v>
      </c>
      <c r="N28" s="67" t="n">
        <f aca="false">M28*D28</f>
        <v>792.528</v>
      </c>
    </row>
    <row r="29" customFormat="false" ht="12.75" hidden="false" customHeight="false" outlineLevel="1" collapsed="false">
      <c r="A29" s="64" t="s">
        <v>57</v>
      </c>
      <c r="B29" s="65" t="s">
        <v>58</v>
      </c>
      <c r="C29" s="66" t="s">
        <v>36</v>
      </c>
      <c r="D29" s="67" t="n">
        <v>61.54</v>
      </c>
      <c r="E29" s="68"/>
      <c r="F29" s="69" t="n">
        <v>1.47</v>
      </c>
      <c r="G29" s="67" t="n">
        <f aca="false">F29*D29</f>
        <v>90.4638</v>
      </c>
      <c r="H29" s="68"/>
      <c r="I29" s="69" t="n">
        <v>1.73</v>
      </c>
      <c r="J29" s="67" t="n">
        <f aca="false">I29*D29</f>
        <v>106.4642</v>
      </c>
      <c r="K29" s="70"/>
      <c r="L29" s="68"/>
      <c r="M29" s="71" t="n">
        <f aca="false">F29+I29</f>
        <v>3.2</v>
      </c>
      <c r="N29" s="67" t="n">
        <f aca="false">M29*D29</f>
        <v>196.928</v>
      </c>
    </row>
    <row r="30" customFormat="false" ht="12.75" hidden="false" customHeight="false" outlineLevel="1" collapsed="false">
      <c r="A30" s="64" t="s">
        <v>59</v>
      </c>
      <c r="B30" s="65" t="s">
        <v>60</v>
      </c>
      <c r="C30" s="66" t="s">
        <v>56</v>
      </c>
      <c r="D30" s="67" t="n">
        <v>7</v>
      </c>
      <c r="E30" s="68"/>
      <c r="F30" s="69" t="n">
        <v>64.63</v>
      </c>
      <c r="G30" s="67" t="n">
        <f aca="false">F30*D30</f>
        <v>452.41</v>
      </c>
      <c r="H30" s="68"/>
      <c r="I30" s="69" t="n">
        <v>0</v>
      </c>
      <c r="J30" s="67" t="n">
        <f aca="false">I30*D30</f>
        <v>0</v>
      </c>
      <c r="K30" s="70"/>
      <c r="L30" s="68"/>
      <c r="M30" s="71" t="n">
        <f aca="false">F30+I30</f>
        <v>64.63</v>
      </c>
      <c r="N30" s="67" t="n">
        <f aca="false">M30*D30</f>
        <v>452.41</v>
      </c>
    </row>
    <row r="31" s="87" customFormat="true" ht="12.75" hidden="false" customHeight="false" outlineLevel="1" collapsed="false">
      <c r="A31" s="79" t="s">
        <v>61</v>
      </c>
      <c r="B31" s="80" t="s">
        <v>62</v>
      </c>
      <c r="C31" s="81" t="n">
        <f aca="false">SUM(N32:N48)</f>
        <v>52662.466</v>
      </c>
      <c r="D31" s="82"/>
      <c r="E31" s="83"/>
      <c r="F31" s="84"/>
      <c r="G31" s="82"/>
      <c r="H31" s="83"/>
      <c r="I31" s="84"/>
      <c r="J31" s="82"/>
      <c r="K31" s="85"/>
      <c r="L31" s="83"/>
      <c r="M31" s="86"/>
      <c r="N31" s="82"/>
    </row>
    <row r="32" customFormat="false" ht="12.75" hidden="false" customHeight="false" outlineLevel="1" collapsed="false">
      <c r="A32" s="64" t="s">
        <v>63</v>
      </c>
      <c r="B32" s="65" t="s">
        <v>64</v>
      </c>
      <c r="C32" s="66" t="s">
        <v>30</v>
      </c>
      <c r="D32" s="67" t="n">
        <v>157.12</v>
      </c>
      <c r="E32" s="68"/>
      <c r="F32" s="69" t="n">
        <v>0</v>
      </c>
      <c r="G32" s="67" t="n">
        <f aca="false">F32*D32</f>
        <v>0</v>
      </c>
      <c r="H32" s="68"/>
      <c r="I32" s="69" t="n">
        <v>9.94</v>
      </c>
      <c r="J32" s="67" t="n">
        <f aca="false">I32*D32</f>
        <v>1561.7728</v>
      </c>
      <c r="K32" s="70"/>
      <c r="L32" s="68"/>
      <c r="M32" s="71" t="n">
        <f aca="false">F32+I32</f>
        <v>9.94</v>
      </c>
      <c r="N32" s="67" t="n">
        <f aca="false">M32*D32</f>
        <v>1561.7728</v>
      </c>
    </row>
    <row r="33" customFormat="false" ht="12.75" hidden="false" customHeight="false" outlineLevel="1" collapsed="false">
      <c r="A33" s="64" t="s">
        <v>65</v>
      </c>
      <c r="B33" s="65" t="s">
        <v>66</v>
      </c>
      <c r="C33" s="66" t="s">
        <v>30</v>
      </c>
      <c r="D33" s="67" t="n">
        <v>157.12</v>
      </c>
      <c r="E33" s="68"/>
      <c r="F33" s="69" t="n">
        <v>0</v>
      </c>
      <c r="G33" s="67" t="n">
        <f aca="false">F33*D33</f>
        <v>0</v>
      </c>
      <c r="H33" s="68"/>
      <c r="I33" s="69" t="n">
        <v>13.29</v>
      </c>
      <c r="J33" s="67" t="n">
        <f aca="false">I33*D33</f>
        <v>2088.1248</v>
      </c>
      <c r="K33" s="70"/>
      <c r="L33" s="68"/>
      <c r="M33" s="71" t="n">
        <f aca="false">F33+I33</f>
        <v>13.29</v>
      </c>
      <c r="N33" s="67" t="n">
        <f aca="false">M33*D33</f>
        <v>2088.1248</v>
      </c>
    </row>
    <row r="34" customFormat="false" ht="12.75" hidden="false" customHeight="false" outlineLevel="1" collapsed="false">
      <c r="A34" s="64" t="s">
        <v>67</v>
      </c>
      <c r="B34" s="65" t="s">
        <v>68</v>
      </c>
      <c r="C34" s="66" t="s">
        <v>43</v>
      </c>
      <c r="D34" s="67" t="n">
        <v>9</v>
      </c>
      <c r="E34" s="68"/>
      <c r="F34" s="69" t="n">
        <v>183.28</v>
      </c>
      <c r="G34" s="67" t="n">
        <f aca="false">F34*D34</f>
        <v>1649.52</v>
      </c>
      <c r="H34" s="68"/>
      <c r="I34" s="69" t="n">
        <v>248.24</v>
      </c>
      <c r="J34" s="67" t="n">
        <f aca="false">I34*D34</f>
        <v>2234.16</v>
      </c>
      <c r="K34" s="70"/>
      <c r="L34" s="68"/>
      <c r="M34" s="71" t="n">
        <f aca="false">F34+I34</f>
        <v>431.52</v>
      </c>
      <c r="N34" s="67" t="n">
        <f aca="false">M34*D34</f>
        <v>3883.68</v>
      </c>
    </row>
    <row r="35" customFormat="false" ht="12.75" hidden="false" customHeight="false" outlineLevel="1" collapsed="false">
      <c r="A35" s="64" t="s">
        <v>69</v>
      </c>
      <c r="B35" s="65" t="s">
        <v>70</v>
      </c>
      <c r="C35" s="66" t="s">
        <v>36</v>
      </c>
      <c r="D35" s="67" t="n">
        <v>383</v>
      </c>
      <c r="E35" s="68"/>
      <c r="F35" s="69" t="n">
        <v>56.79</v>
      </c>
      <c r="G35" s="67" t="n">
        <f aca="false">F35*D35</f>
        <v>21750.57</v>
      </c>
      <c r="H35" s="68"/>
      <c r="I35" s="69" t="n">
        <v>3.18</v>
      </c>
      <c r="J35" s="67" t="n">
        <f aca="false">I35*D35</f>
        <v>1217.94</v>
      </c>
      <c r="K35" s="70"/>
      <c r="L35" s="68"/>
      <c r="M35" s="71" t="n">
        <f aca="false">F35+I35</f>
        <v>59.97</v>
      </c>
      <c r="N35" s="67" t="n">
        <f aca="false">M35*D35</f>
        <v>22968.51</v>
      </c>
    </row>
    <row r="36" customFormat="false" ht="12.75" hidden="false" customHeight="false" outlineLevel="1" collapsed="false">
      <c r="A36" s="64" t="s">
        <v>71</v>
      </c>
      <c r="B36" s="65" t="s">
        <v>72</v>
      </c>
      <c r="C36" s="66" t="s">
        <v>56</v>
      </c>
      <c r="D36" s="67" t="n">
        <v>27.44</v>
      </c>
      <c r="E36" s="68"/>
      <c r="F36" s="69" t="n">
        <v>53.05</v>
      </c>
      <c r="G36" s="67" t="n">
        <f aca="false">F36*D36</f>
        <v>1455.692</v>
      </c>
      <c r="H36" s="68"/>
      <c r="I36" s="69" t="n">
        <v>2.39</v>
      </c>
      <c r="J36" s="67" t="n">
        <f aca="false">I36*D36</f>
        <v>65.5816</v>
      </c>
      <c r="K36" s="70"/>
      <c r="L36" s="68"/>
      <c r="M36" s="71" t="n">
        <f aca="false">F36+I36</f>
        <v>55.44</v>
      </c>
      <c r="N36" s="67" t="n">
        <f aca="false">M36*D36</f>
        <v>1521.2736</v>
      </c>
    </row>
    <row r="37" customFormat="false" ht="12.75" hidden="false" customHeight="false" outlineLevel="1" collapsed="false">
      <c r="A37" s="64" t="s">
        <v>73</v>
      </c>
      <c r="B37" s="65" t="s">
        <v>74</v>
      </c>
      <c r="C37" s="66" t="s">
        <v>56</v>
      </c>
      <c r="D37" s="67" t="n">
        <v>55.4</v>
      </c>
      <c r="E37" s="68"/>
      <c r="F37" s="69" t="n">
        <v>107.52</v>
      </c>
      <c r="G37" s="67" t="n">
        <f aca="false">F37*D37</f>
        <v>5956.608</v>
      </c>
      <c r="H37" s="68"/>
      <c r="I37" s="69" t="n">
        <v>13.83</v>
      </c>
      <c r="J37" s="67" t="n">
        <f aca="false">I37*D37</f>
        <v>766.182</v>
      </c>
      <c r="K37" s="70"/>
      <c r="L37" s="68"/>
      <c r="M37" s="71" t="n">
        <f aca="false">F37+I37</f>
        <v>121.35</v>
      </c>
      <c r="N37" s="67" t="n">
        <f aca="false">M37*D37</f>
        <v>6722.79</v>
      </c>
    </row>
    <row r="38" customFormat="false" ht="12.75" hidden="false" customHeight="false" outlineLevel="1" collapsed="false">
      <c r="A38" s="64" t="s">
        <v>75</v>
      </c>
      <c r="B38" s="65" t="s">
        <v>76</v>
      </c>
      <c r="C38" s="66" t="s">
        <v>56</v>
      </c>
      <c r="D38" s="67" t="n">
        <v>88.8</v>
      </c>
      <c r="E38" s="68"/>
      <c r="F38" s="69" t="n">
        <v>56.2</v>
      </c>
      <c r="G38" s="67" t="n">
        <f aca="false">F38*D38</f>
        <v>4990.56</v>
      </c>
      <c r="H38" s="68"/>
      <c r="I38" s="69" t="n">
        <v>3.89</v>
      </c>
      <c r="J38" s="67" t="n">
        <f aca="false">I38*D38</f>
        <v>345.432</v>
      </c>
      <c r="K38" s="70"/>
      <c r="L38" s="68"/>
      <c r="M38" s="71" t="n">
        <f aca="false">F38+I38</f>
        <v>60.09</v>
      </c>
      <c r="N38" s="67" t="n">
        <f aca="false">M38*D38</f>
        <v>5335.992</v>
      </c>
    </row>
    <row r="39" customFormat="false" ht="12.75" hidden="false" customHeight="false" outlineLevel="1" collapsed="false">
      <c r="A39" s="64" t="s">
        <v>77</v>
      </c>
      <c r="B39" s="65" t="s">
        <v>58</v>
      </c>
      <c r="C39" s="66" t="s">
        <v>36</v>
      </c>
      <c r="D39" s="67" t="n">
        <v>383</v>
      </c>
      <c r="E39" s="68"/>
      <c r="F39" s="69" t="n">
        <v>1.47</v>
      </c>
      <c r="G39" s="67" t="n">
        <f aca="false">F39*D39</f>
        <v>563.01</v>
      </c>
      <c r="H39" s="68"/>
      <c r="I39" s="69" t="n">
        <v>1.73</v>
      </c>
      <c r="J39" s="67" t="n">
        <f aca="false">I39*D39</f>
        <v>662.59</v>
      </c>
      <c r="K39" s="70"/>
      <c r="L39" s="68"/>
      <c r="M39" s="71" t="n">
        <f aca="false">F39+I39</f>
        <v>3.2</v>
      </c>
      <c r="N39" s="67" t="n">
        <f aca="false">M39*D39</f>
        <v>1225.6</v>
      </c>
    </row>
    <row r="40" customFormat="false" ht="12.75" hidden="false" customHeight="false" outlineLevel="1" collapsed="false">
      <c r="A40" s="64" t="s">
        <v>78</v>
      </c>
      <c r="B40" s="65" t="s">
        <v>79</v>
      </c>
      <c r="C40" s="66" t="s">
        <v>43</v>
      </c>
      <c r="D40" s="67" t="n">
        <v>629.22</v>
      </c>
      <c r="E40" s="68"/>
      <c r="F40" s="69" t="n">
        <v>1.24</v>
      </c>
      <c r="G40" s="67" t="n">
        <f aca="false">F40*D40</f>
        <v>780.2328</v>
      </c>
      <c r="H40" s="68"/>
      <c r="I40" s="69" t="n">
        <v>0</v>
      </c>
      <c r="J40" s="67" t="n">
        <f aca="false">I40*D40</f>
        <v>0</v>
      </c>
      <c r="K40" s="70"/>
      <c r="L40" s="68"/>
      <c r="M40" s="71" t="n">
        <f aca="false">F40+I40</f>
        <v>1.24</v>
      </c>
      <c r="N40" s="67" t="n">
        <f aca="false">M40*D40</f>
        <v>780.2328</v>
      </c>
    </row>
    <row r="41" customFormat="false" ht="12.75" hidden="false" customHeight="false" outlineLevel="1" collapsed="false">
      <c r="A41" s="64" t="s">
        <v>80</v>
      </c>
      <c r="B41" s="65" t="s">
        <v>81</v>
      </c>
      <c r="C41" s="66" t="s">
        <v>82</v>
      </c>
      <c r="D41" s="67" t="n">
        <v>19</v>
      </c>
      <c r="E41" s="68"/>
      <c r="F41" s="69" t="n">
        <v>55.8</v>
      </c>
      <c r="G41" s="67" t="n">
        <f aca="false">F41*D41</f>
        <v>1060.2</v>
      </c>
      <c r="H41" s="68"/>
      <c r="I41" s="69" t="n">
        <v>0</v>
      </c>
      <c r="J41" s="67" t="n">
        <f aca="false">I41*D41</f>
        <v>0</v>
      </c>
      <c r="K41" s="70"/>
      <c r="L41" s="68"/>
      <c r="M41" s="71" t="n">
        <f aca="false">F41+I41</f>
        <v>55.8</v>
      </c>
      <c r="N41" s="67" t="n">
        <f aca="false">M41*D41</f>
        <v>1060.2</v>
      </c>
    </row>
    <row r="42" customFormat="false" ht="12.75" hidden="false" customHeight="false" outlineLevel="1" collapsed="false">
      <c r="A42" s="64" t="s">
        <v>83</v>
      </c>
      <c r="B42" s="65" t="s">
        <v>84</v>
      </c>
      <c r="C42" s="66" t="s">
        <v>82</v>
      </c>
      <c r="D42" s="67" t="n">
        <v>9</v>
      </c>
      <c r="E42" s="68"/>
      <c r="F42" s="69" t="n">
        <v>37.21</v>
      </c>
      <c r="G42" s="67" t="n">
        <f aca="false">F42*D42</f>
        <v>334.89</v>
      </c>
      <c r="H42" s="68"/>
      <c r="I42" s="69" t="n">
        <v>0</v>
      </c>
      <c r="J42" s="67" t="n">
        <f aca="false">I42*D42</f>
        <v>0</v>
      </c>
      <c r="K42" s="70"/>
      <c r="L42" s="68"/>
      <c r="M42" s="71" t="n">
        <f aca="false">F42+I42</f>
        <v>37.21</v>
      </c>
      <c r="N42" s="67" t="n">
        <f aca="false">M42*D42</f>
        <v>334.89</v>
      </c>
    </row>
    <row r="43" customFormat="false" ht="12.75" hidden="false" customHeight="false" outlineLevel="1" collapsed="false">
      <c r="A43" s="64" t="s">
        <v>85</v>
      </c>
      <c r="B43" s="65" t="s">
        <v>86</v>
      </c>
      <c r="C43" s="66" t="s">
        <v>82</v>
      </c>
      <c r="D43" s="67" t="n">
        <v>8</v>
      </c>
      <c r="E43" s="68"/>
      <c r="F43" s="69" t="n">
        <v>41.14</v>
      </c>
      <c r="G43" s="67" t="n">
        <f aca="false">F43*D43</f>
        <v>329.12</v>
      </c>
      <c r="H43" s="68"/>
      <c r="I43" s="69" t="n">
        <v>0</v>
      </c>
      <c r="J43" s="67" t="n">
        <f aca="false">I43*D43</f>
        <v>0</v>
      </c>
      <c r="K43" s="70"/>
      <c r="L43" s="68"/>
      <c r="M43" s="71" t="n">
        <f aca="false">F43+I43</f>
        <v>41.14</v>
      </c>
      <c r="N43" s="67" t="n">
        <f aca="false">M43*D43</f>
        <v>329.12</v>
      </c>
    </row>
    <row r="44" customFormat="false" ht="12.75" hidden="false" customHeight="false" outlineLevel="1" collapsed="false">
      <c r="A44" s="64" t="s">
        <v>87</v>
      </c>
      <c r="B44" s="65" t="s">
        <v>88</v>
      </c>
      <c r="C44" s="66" t="s">
        <v>56</v>
      </c>
      <c r="D44" s="67" t="n">
        <v>12</v>
      </c>
      <c r="E44" s="68"/>
      <c r="F44" s="69" t="n">
        <v>5.02</v>
      </c>
      <c r="G44" s="67" t="n">
        <f aca="false">F44*D44</f>
        <v>60.24</v>
      </c>
      <c r="H44" s="68"/>
      <c r="I44" s="69" t="n">
        <v>0</v>
      </c>
      <c r="J44" s="67" t="n">
        <f aca="false">I44*D44</f>
        <v>0</v>
      </c>
      <c r="K44" s="70"/>
      <c r="L44" s="68"/>
      <c r="M44" s="71" t="n">
        <f aca="false">F44+I44</f>
        <v>5.02</v>
      </c>
      <c r="N44" s="67" t="n">
        <f aca="false">M44*D44</f>
        <v>60.24</v>
      </c>
    </row>
    <row r="45" customFormat="false" ht="12.75" hidden="false" customHeight="false" outlineLevel="1" collapsed="false">
      <c r="A45" s="64" t="s">
        <v>89</v>
      </c>
      <c r="B45" s="65" t="s">
        <v>90</v>
      </c>
      <c r="C45" s="66" t="s">
        <v>43</v>
      </c>
      <c r="D45" s="67" t="n">
        <v>4</v>
      </c>
      <c r="E45" s="68"/>
      <c r="F45" s="69" t="n">
        <v>57.88</v>
      </c>
      <c r="G45" s="67" t="n">
        <f aca="false">F45*D45</f>
        <v>231.52</v>
      </c>
      <c r="H45" s="68"/>
      <c r="I45" s="69" t="n">
        <v>0</v>
      </c>
      <c r="J45" s="67" t="n">
        <f aca="false">I45*D45</f>
        <v>0</v>
      </c>
      <c r="K45" s="70"/>
      <c r="L45" s="68"/>
      <c r="M45" s="71" t="n">
        <f aca="false">F45+I45</f>
        <v>57.88</v>
      </c>
      <c r="N45" s="67" t="n">
        <f aca="false">M45*D45</f>
        <v>231.52</v>
      </c>
    </row>
    <row r="46" customFormat="false" ht="12.75" hidden="false" customHeight="false" outlineLevel="1" collapsed="false">
      <c r="A46" s="64" t="s">
        <v>91</v>
      </c>
      <c r="B46" s="65" t="s">
        <v>92</v>
      </c>
      <c r="C46" s="66" t="s">
        <v>82</v>
      </c>
      <c r="D46" s="67" t="n">
        <v>16</v>
      </c>
      <c r="E46" s="68"/>
      <c r="F46" s="69" t="n">
        <v>23.02</v>
      </c>
      <c r="G46" s="67" t="n">
        <f aca="false">F46*D46</f>
        <v>368.32</v>
      </c>
      <c r="H46" s="68"/>
      <c r="I46" s="69" t="n">
        <v>0</v>
      </c>
      <c r="J46" s="67" t="n">
        <f aca="false">I46*D46</f>
        <v>0</v>
      </c>
      <c r="K46" s="70"/>
      <c r="L46" s="68"/>
      <c r="M46" s="71" t="n">
        <f aca="false">F46+I46</f>
        <v>23.02</v>
      </c>
      <c r="N46" s="67" t="n">
        <f aca="false">M46*D46</f>
        <v>368.32</v>
      </c>
    </row>
    <row r="47" customFormat="false" ht="12.75" hidden="false" customHeight="false" outlineLevel="1" collapsed="false">
      <c r="A47" s="64" t="s">
        <v>93</v>
      </c>
      <c r="B47" s="65" t="s">
        <v>94</v>
      </c>
      <c r="C47" s="66" t="s">
        <v>82</v>
      </c>
      <c r="D47" s="67" t="n">
        <v>23</v>
      </c>
      <c r="E47" s="68"/>
      <c r="F47" s="69" t="n">
        <v>122.6</v>
      </c>
      <c r="G47" s="67" t="n">
        <f aca="false">F47*D47</f>
        <v>2819.8</v>
      </c>
      <c r="H47" s="68"/>
      <c r="I47" s="69" t="n">
        <v>0</v>
      </c>
      <c r="J47" s="67" t="n">
        <f aca="false">I47*D47</f>
        <v>0</v>
      </c>
      <c r="K47" s="70"/>
      <c r="L47" s="68"/>
      <c r="M47" s="71" t="n">
        <f aca="false">F47+I47</f>
        <v>122.6</v>
      </c>
      <c r="N47" s="67" t="n">
        <f aca="false">M47*D47</f>
        <v>2819.8</v>
      </c>
    </row>
    <row r="48" customFormat="false" ht="12.75" hidden="false" customHeight="false" outlineLevel="1" collapsed="false">
      <c r="A48" s="64" t="s">
        <v>95</v>
      </c>
      <c r="B48" s="65" t="s">
        <v>96</v>
      </c>
      <c r="C48" s="66" t="s">
        <v>82</v>
      </c>
      <c r="D48" s="67" t="n">
        <v>15</v>
      </c>
      <c r="E48" s="68"/>
      <c r="F48" s="69" t="n">
        <v>91.36</v>
      </c>
      <c r="G48" s="67" t="n">
        <f aca="false">F48*D48</f>
        <v>1370.4</v>
      </c>
      <c r="H48" s="68"/>
      <c r="I48" s="69" t="n">
        <v>0</v>
      </c>
      <c r="J48" s="67" t="n">
        <f aca="false">I48*D48</f>
        <v>0</v>
      </c>
      <c r="K48" s="70"/>
      <c r="L48" s="68"/>
      <c r="M48" s="71" t="n">
        <f aca="false">F48+I48</f>
        <v>91.36</v>
      </c>
      <c r="N48" s="67" t="n">
        <f aca="false">M48*D48</f>
        <v>1370.4</v>
      </c>
    </row>
    <row r="49" s="63" customFormat="true" ht="12.75" hidden="false" customHeight="false" outlineLevel="1" collapsed="false">
      <c r="A49" s="72" t="s">
        <v>97</v>
      </c>
      <c r="B49" s="73" t="s">
        <v>98</v>
      </c>
      <c r="C49" s="74" t="n">
        <f aca="false">C50+C64+C85+C88+C93+C96+C102+C104+C121+C133+C136+C148+C153+C158+C163+C219+C252</f>
        <v>186747.4514</v>
      </c>
      <c r="D49" s="75"/>
      <c r="E49" s="59"/>
      <c r="F49" s="76"/>
      <c r="G49" s="75"/>
      <c r="H49" s="59"/>
      <c r="I49" s="76"/>
      <c r="J49" s="75"/>
      <c r="K49" s="77"/>
      <c r="L49" s="59"/>
      <c r="M49" s="78"/>
      <c r="N49" s="75"/>
    </row>
    <row r="50" s="87" customFormat="true" ht="12.75" hidden="false" customHeight="false" outlineLevel="1" collapsed="false">
      <c r="A50" s="79" t="s">
        <v>99</v>
      </c>
      <c r="B50" s="80" t="s">
        <v>100</v>
      </c>
      <c r="C50" s="81" t="n">
        <f aca="false">SUM(N51:N63)</f>
        <v>7935.2941</v>
      </c>
      <c r="D50" s="82"/>
      <c r="E50" s="83"/>
      <c r="F50" s="84"/>
      <c r="G50" s="82"/>
      <c r="H50" s="83"/>
      <c r="I50" s="84"/>
      <c r="J50" s="82"/>
      <c r="K50" s="85"/>
      <c r="L50" s="83"/>
      <c r="M50" s="86"/>
      <c r="N50" s="82"/>
    </row>
    <row r="51" customFormat="false" ht="12.75" hidden="false" customHeight="false" outlineLevel="1" collapsed="false">
      <c r="A51" s="64" t="s">
        <v>101</v>
      </c>
      <c r="B51" s="65" t="s">
        <v>102</v>
      </c>
      <c r="C51" s="66" t="s">
        <v>36</v>
      </c>
      <c r="D51" s="67" t="n">
        <v>32.83</v>
      </c>
      <c r="E51" s="68"/>
      <c r="F51" s="69" t="n">
        <v>0</v>
      </c>
      <c r="G51" s="67" t="n">
        <f aca="false">F51*D51</f>
        <v>0</v>
      </c>
      <c r="H51" s="68"/>
      <c r="I51" s="69" t="n">
        <v>14.2</v>
      </c>
      <c r="J51" s="67" t="n">
        <f aca="false">I51*D51</f>
        <v>466.186</v>
      </c>
      <c r="K51" s="70"/>
      <c r="L51" s="68"/>
      <c r="M51" s="71" t="n">
        <f aca="false">F51+I51</f>
        <v>14.2</v>
      </c>
      <c r="N51" s="67" t="n">
        <f aca="false">M51*D51</f>
        <v>466.186</v>
      </c>
    </row>
    <row r="52" customFormat="false" ht="12.75" hidden="false" customHeight="false" outlineLevel="1" collapsed="false">
      <c r="A52" s="64" t="s">
        <v>103</v>
      </c>
      <c r="B52" s="65" t="s">
        <v>104</v>
      </c>
      <c r="C52" s="66" t="s">
        <v>43</v>
      </c>
      <c r="D52" s="67" t="n">
        <v>5</v>
      </c>
      <c r="E52" s="68"/>
      <c r="F52" s="69" t="n">
        <v>0</v>
      </c>
      <c r="G52" s="67" t="n">
        <f aca="false">F52*D52</f>
        <v>0</v>
      </c>
      <c r="H52" s="68"/>
      <c r="I52" s="69" t="n">
        <v>10.66</v>
      </c>
      <c r="J52" s="67" t="n">
        <f aca="false">I52*D52</f>
        <v>53.3</v>
      </c>
      <c r="K52" s="70"/>
      <c r="L52" s="68"/>
      <c r="M52" s="71" t="n">
        <f aca="false">F52+I52</f>
        <v>10.66</v>
      </c>
      <c r="N52" s="67" t="n">
        <f aca="false">M52*D52</f>
        <v>53.3</v>
      </c>
    </row>
    <row r="53" customFormat="false" ht="12.75" hidden="false" customHeight="false" outlineLevel="1" collapsed="false">
      <c r="A53" s="64" t="s">
        <v>105</v>
      </c>
      <c r="B53" s="65" t="s">
        <v>106</v>
      </c>
      <c r="C53" s="66" t="s">
        <v>30</v>
      </c>
      <c r="D53" s="67" t="n">
        <v>8</v>
      </c>
      <c r="E53" s="68"/>
      <c r="F53" s="69" t="n">
        <v>0</v>
      </c>
      <c r="G53" s="67" t="n">
        <f aca="false">F53*D53</f>
        <v>0</v>
      </c>
      <c r="H53" s="68"/>
      <c r="I53" s="69" t="n">
        <v>9.67</v>
      </c>
      <c r="J53" s="67" t="n">
        <f aca="false">I53*D53</f>
        <v>77.36</v>
      </c>
      <c r="K53" s="70"/>
      <c r="L53" s="68"/>
      <c r="M53" s="71" t="n">
        <f aca="false">F53+I53</f>
        <v>9.67</v>
      </c>
      <c r="N53" s="67" t="n">
        <f aca="false">M53*D53</f>
        <v>77.36</v>
      </c>
    </row>
    <row r="54" customFormat="false" ht="12.75" hidden="false" customHeight="false" outlineLevel="1" collapsed="false">
      <c r="A54" s="64" t="s">
        <v>107</v>
      </c>
      <c r="B54" s="65" t="s">
        <v>108</v>
      </c>
      <c r="C54" s="66" t="s">
        <v>36</v>
      </c>
      <c r="D54" s="67" t="n">
        <v>9.86</v>
      </c>
      <c r="E54" s="68"/>
      <c r="F54" s="69" t="n">
        <v>5.43</v>
      </c>
      <c r="G54" s="67" t="n">
        <f aca="false">F54*D54</f>
        <v>53.5398</v>
      </c>
      <c r="H54" s="68"/>
      <c r="I54" s="69" t="n">
        <v>8.66</v>
      </c>
      <c r="J54" s="67" t="n">
        <f aca="false">I54*D54</f>
        <v>85.3876</v>
      </c>
      <c r="K54" s="70"/>
      <c r="L54" s="68"/>
      <c r="M54" s="71" t="n">
        <f aca="false">F54+I54</f>
        <v>14.09</v>
      </c>
      <c r="N54" s="67" t="n">
        <f aca="false">M54*D54</f>
        <v>138.9274</v>
      </c>
    </row>
    <row r="55" customFormat="false" ht="12.75" hidden="false" customHeight="false" outlineLevel="1" collapsed="false">
      <c r="A55" s="64" t="s">
        <v>109</v>
      </c>
      <c r="B55" s="65" t="s">
        <v>110</v>
      </c>
      <c r="C55" s="66" t="s">
        <v>56</v>
      </c>
      <c r="D55" s="67" t="n">
        <v>18</v>
      </c>
      <c r="E55" s="68"/>
      <c r="F55" s="69" t="n">
        <v>2.82</v>
      </c>
      <c r="G55" s="67" t="n">
        <f aca="false">F55*D55</f>
        <v>50.76</v>
      </c>
      <c r="H55" s="68"/>
      <c r="I55" s="69" t="n">
        <v>6.72</v>
      </c>
      <c r="J55" s="67" t="n">
        <f aca="false">I55*D55</f>
        <v>120.96</v>
      </c>
      <c r="K55" s="70"/>
      <c r="L55" s="68"/>
      <c r="M55" s="71" t="n">
        <f aca="false">F55+I55</f>
        <v>9.54</v>
      </c>
      <c r="N55" s="67" t="n">
        <f aca="false">M55*D55</f>
        <v>171.72</v>
      </c>
    </row>
    <row r="56" customFormat="false" ht="12.75" hidden="false" customHeight="false" outlineLevel="1" collapsed="false">
      <c r="A56" s="64" t="s">
        <v>111</v>
      </c>
      <c r="B56" s="65" t="s">
        <v>112</v>
      </c>
      <c r="C56" s="66" t="s">
        <v>56</v>
      </c>
      <c r="D56" s="67" t="n">
        <v>12</v>
      </c>
      <c r="E56" s="68"/>
      <c r="F56" s="69" t="n">
        <v>6.51</v>
      </c>
      <c r="G56" s="67" t="n">
        <f aca="false">F56*D56</f>
        <v>78.12</v>
      </c>
      <c r="H56" s="68"/>
      <c r="I56" s="69" t="n">
        <v>14.38</v>
      </c>
      <c r="J56" s="67" t="n">
        <f aca="false">I56*D56</f>
        <v>172.56</v>
      </c>
      <c r="K56" s="70"/>
      <c r="L56" s="68"/>
      <c r="M56" s="71" t="n">
        <f aca="false">F56+I56</f>
        <v>20.89</v>
      </c>
      <c r="N56" s="67" t="n">
        <f aca="false">M56*D56</f>
        <v>250.68</v>
      </c>
    </row>
    <row r="57" customFormat="false" ht="12.75" hidden="false" customHeight="false" outlineLevel="1" collapsed="false">
      <c r="A57" s="64" t="s">
        <v>113</v>
      </c>
      <c r="B57" s="65" t="s">
        <v>114</v>
      </c>
      <c r="C57" s="66" t="s">
        <v>115</v>
      </c>
      <c r="D57" s="67" t="n">
        <v>4.14</v>
      </c>
      <c r="E57" s="68"/>
      <c r="F57" s="69" t="n">
        <v>28.4</v>
      </c>
      <c r="G57" s="67" t="n">
        <f aca="false">F57*D57</f>
        <v>117.576</v>
      </c>
      <c r="H57" s="68"/>
      <c r="I57" s="69" t="n">
        <v>47.53</v>
      </c>
      <c r="J57" s="67" t="n">
        <f aca="false">I57*D57</f>
        <v>196.7742</v>
      </c>
      <c r="K57" s="70"/>
      <c r="L57" s="68"/>
      <c r="M57" s="71" t="n">
        <f aca="false">F57+I57</f>
        <v>75.93</v>
      </c>
      <c r="N57" s="67" t="n">
        <f aca="false">M57*D57</f>
        <v>314.3502</v>
      </c>
    </row>
    <row r="58" customFormat="false" ht="12.75" hidden="false" customHeight="false" outlineLevel="1" collapsed="false">
      <c r="A58" s="64" t="s">
        <v>116</v>
      </c>
      <c r="B58" s="65" t="s">
        <v>117</v>
      </c>
      <c r="C58" s="66" t="s">
        <v>115</v>
      </c>
      <c r="D58" s="67" t="n">
        <v>2.55</v>
      </c>
      <c r="E58" s="68"/>
      <c r="F58" s="69" t="n">
        <v>26.02</v>
      </c>
      <c r="G58" s="67" t="n">
        <f aca="false">F58*D58</f>
        <v>66.351</v>
      </c>
      <c r="H58" s="68"/>
      <c r="I58" s="69" t="n">
        <v>43.55</v>
      </c>
      <c r="J58" s="67" t="n">
        <f aca="false">I58*D58</f>
        <v>111.0525</v>
      </c>
      <c r="K58" s="70"/>
      <c r="L58" s="68"/>
      <c r="M58" s="71" t="n">
        <f aca="false">F58+I58</f>
        <v>69.57</v>
      </c>
      <c r="N58" s="67" t="n">
        <f aca="false">M58*D58</f>
        <v>177.4035</v>
      </c>
    </row>
    <row r="59" customFormat="false" ht="12.75" hidden="false" customHeight="false" outlineLevel="1" collapsed="false">
      <c r="A59" s="64" t="s">
        <v>118</v>
      </c>
      <c r="B59" s="65" t="s">
        <v>119</v>
      </c>
      <c r="C59" s="66" t="s">
        <v>56</v>
      </c>
      <c r="D59" s="67" t="n">
        <v>200</v>
      </c>
      <c r="E59" s="68"/>
      <c r="F59" s="69" t="n">
        <v>0.61</v>
      </c>
      <c r="G59" s="67" t="n">
        <f aca="false">F59*D59</f>
        <v>122</v>
      </c>
      <c r="H59" s="68"/>
      <c r="I59" s="69" t="n">
        <v>1.11</v>
      </c>
      <c r="J59" s="67" t="n">
        <f aca="false">I59*D59</f>
        <v>222</v>
      </c>
      <c r="K59" s="70"/>
      <c r="L59" s="68"/>
      <c r="M59" s="71" t="n">
        <f aca="false">F59+I59</f>
        <v>1.72</v>
      </c>
      <c r="N59" s="67" t="n">
        <f aca="false">M59*D59</f>
        <v>344</v>
      </c>
    </row>
    <row r="60" customFormat="false" ht="12.75" hidden="false" customHeight="false" outlineLevel="1" collapsed="false">
      <c r="A60" s="64" t="s">
        <v>120</v>
      </c>
      <c r="B60" s="65" t="s">
        <v>121</v>
      </c>
      <c r="C60" s="66" t="s">
        <v>36</v>
      </c>
      <c r="D60" s="67" t="n">
        <v>463.8</v>
      </c>
      <c r="E60" s="68"/>
      <c r="F60" s="69" t="n">
        <v>3</v>
      </c>
      <c r="G60" s="67" t="n">
        <f aca="false">F60*D60</f>
        <v>1391.4</v>
      </c>
      <c r="H60" s="68"/>
      <c r="I60" s="69" t="n">
        <v>5.6</v>
      </c>
      <c r="J60" s="67" t="n">
        <f aca="false">I60*D60</f>
        <v>2597.28</v>
      </c>
      <c r="K60" s="70"/>
      <c r="L60" s="68"/>
      <c r="M60" s="71" t="n">
        <f aca="false">F60+I60</f>
        <v>8.6</v>
      </c>
      <c r="N60" s="67" t="n">
        <f aca="false">M60*D60</f>
        <v>3988.68</v>
      </c>
    </row>
    <row r="61" customFormat="false" ht="12.75" hidden="false" customHeight="false" outlineLevel="1" collapsed="false">
      <c r="A61" s="64" t="s">
        <v>122</v>
      </c>
      <c r="B61" s="65" t="s">
        <v>123</v>
      </c>
      <c r="C61" s="66" t="s">
        <v>36</v>
      </c>
      <c r="D61" s="67" t="n">
        <v>135.03</v>
      </c>
      <c r="E61" s="68"/>
      <c r="F61" s="69" t="n">
        <v>3.82</v>
      </c>
      <c r="G61" s="67" t="n">
        <f aca="false">F61*D61</f>
        <v>515.8146</v>
      </c>
      <c r="H61" s="68"/>
      <c r="I61" s="69" t="n">
        <v>8.74</v>
      </c>
      <c r="J61" s="67" t="n">
        <f aca="false">I61*D61</f>
        <v>1180.1622</v>
      </c>
      <c r="K61" s="70"/>
      <c r="L61" s="68"/>
      <c r="M61" s="71" t="n">
        <f aca="false">F61+I61</f>
        <v>12.56</v>
      </c>
      <c r="N61" s="67" t="n">
        <f aca="false">M61*D61</f>
        <v>1695.9768</v>
      </c>
    </row>
    <row r="62" customFormat="false" ht="12.75" hidden="false" customHeight="false" outlineLevel="1" collapsed="false">
      <c r="A62" s="64" t="s">
        <v>124</v>
      </c>
      <c r="B62" s="65" t="s">
        <v>125</v>
      </c>
      <c r="C62" s="66" t="s">
        <v>36</v>
      </c>
      <c r="D62" s="67" t="n">
        <v>13.75</v>
      </c>
      <c r="E62" s="68"/>
      <c r="F62" s="69" t="n">
        <v>6.98</v>
      </c>
      <c r="G62" s="67" t="n">
        <f aca="false">F62*D62</f>
        <v>95.975</v>
      </c>
      <c r="H62" s="68"/>
      <c r="I62" s="69" t="n">
        <v>11.12</v>
      </c>
      <c r="J62" s="67" t="n">
        <f aca="false">I62*D62</f>
        <v>152.9</v>
      </c>
      <c r="K62" s="70"/>
      <c r="L62" s="68"/>
      <c r="M62" s="71" t="n">
        <f aca="false">F62+I62</f>
        <v>18.1</v>
      </c>
      <c r="N62" s="67" t="n">
        <f aca="false">M62*D62</f>
        <v>248.875</v>
      </c>
    </row>
    <row r="63" customFormat="false" ht="12.75" hidden="false" customHeight="false" outlineLevel="1" collapsed="false">
      <c r="A63" s="64" t="s">
        <v>126</v>
      </c>
      <c r="B63" s="65" t="s">
        <v>127</v>
      </c>
      <c r="C63" s="66" t="s">
        <v>36</v>
      </c>
      <c r="D63" s="67" t="n">
        <v>2.36</v>
      </c>
      <c r="E63" s="68"/>
      <c r="F63" s="69" t="n">
        <v>0</v>
      </c>
      <c r="G63" s="67" t="n">
        <f aca="false">F63*D63</f>
        <v>0</v>
      </c>
      <c r="H63" s="68"/>
      <c r="I63" s="69" t="n">
        <v>3.32</v>
      </c>
      <c r="J63" s="67" t="n">
        <f aca="false">I63*D63</f>
        <v>7.8352</v>
      </c>
      <c r="K63" s="70"/>
      <c r="L63" s="68"/>
      <c r="M63" s="71" t="n">
        <f aca="false">F63+I63</f>
        <v>3.32</v>
      </c>
      <c r="N63" s="67" t="n">
        <f aca="false">M63*D63</f>
        <v>7.8352</v>
      </c>
    </row>
    <row r="64" s="87" customFormat="true" ht="12.75" hidden="false" customHeight="false" outlineLevel="1" collapsed="false">
      <c r="A64" s="79" t="s">
        <v>128</v>
      </c>
      <c r="B64" s="80" t="s">
        <v>129</v>
      </c>
      <c r="C64" s="81" t="n">
        <f aca="false">SUM(N65:N84)</f>
        <v>9315.3812</v>
      </c>
      <c r="D64" s="82"/>
      <c r="E64" s="83"/>
      <c r="F64" s="84"/>
      <c r="G64" s="82"/>
      <c r="H64" s="83"/>
      <c r="I64" s="84"/>
      <c r="J64" s="82"/>
      <c r="K64" s="85"/>
      <c r="L64" s="83"/>
      <c r="M64" s="86"/>
      <c r="N64" s="82"/>
    </row>
    <row r="65" customFormat="false" ht="12.75" hidden="false" customHeight="false" outlineLevel="1" collapsed="false">
      <c r="A65" s="64" t="s">
        <v>130</v>
      </c>
      <c r="B65" s="65" t="s">
        <v>131</v>
      </c>
      <c r="C65" s="66" t="s">
        <v>56</v>
      </c>
      <c r="D65" s="67" t="n">
        <v>428</v>
      </c>
      <c r="E65" s="68"/>
      <c r="F65" s="69" t="n">
        <v>2.71</v>
      </c>
      <c r="G65" s="67" t="n">
        <f aca="false">F65*D65</f>
        <v>1159.88</v>
      </c>
      <c r="H65" s="68"/>
      <c r="I65" s="69" t="n">
        <v>0.61</v>
      </c>
      <c r="J65" s="67" t="n">
        <f aca="false">I65*D65</f>
        <v>261.08</v>
      </c>
      <c r="K65" s="70"/>
      <c r="L65" s="68"/>
      <c r="M65" s="71" t="n">
        <f aca="false">F65+I65</f>
        <v>3.32</v>
      </c>
      <c r="N65" s="67" t="n">
        <f aca="false">M65*D65</f>
        <v>1420.96</v>
      </c>
    </row>
    <row r="66" customFormat="false" ht="12.75" hidden="false" customHeight="false" outlineLevel="1" collapsed="false">
      <c r="A66" s="64" t="s">
        <v>132</v>
      </c>
      <c r="B66" s="65" t="s">
        <v>133</v>
      </c>
      <c r="C66" s="66" t="s">
        <v>134</v>
      </c>
      <c r="D66" s="67" t="n">
        <v>5.88</v>
      </c>
      <c r="E66" s="68"/>
      <c r="F66" s="69" t="n">
        <v>7.07</v>
      </c>
      <c r="G66" s="67" t="n">
        <f aca="false">F66*D66</f>
        <v>41.5716</v>
      </c>
      <c r="H66" s="68"/>
      <c r="I66" s="69" t="n">
        <v>0</v>
      </c>
      <c r="J66" s="67" t="n">
        <f aca="false">I66*D66</f>
        <v>0</v>
      </c>
      <c r="K66" s="70"/>
      <c r="L66" s="68"/>
      <c r="M66" s="71" t="n">
        <f aca="false">F66+I66</f>
        <v>7.07</v>
      </c>
      <c r="N66" s="67" t="n">
        <f aca="false">M66*D66</f>
        <v>41.5716</v>
      </c>
    </row>
    <row r="67" customFormat="false" ht="12.75" hidden="false" customHeight="false" outlineLevel="1" collapsed="false">
      <c r="A67" s="64" t="s">
        <v>135</v>
      </c>
      <c r="B67" s="65" t="s">
        <v>136</v>
      </c>
      <c r="C67" s="66" t="s">
        <v>30</v>
      </c>
      <c r="D67" s="67" t="n">
        <v>16</v>
      </c>
      <c r="E67" s="68"/>
      <c r="F67" s="69" t="n">
        <v>0</v>
      </c>
      <c r="G67" s="67" t="n">
        <f aca="false">F67*D67</f>
        <v>0</v>
      </c>
      <c r="H67" s="68"/>
      <c r="I67" s="69" t="n">
        <v>13.29</v>
      </c>
      <c r="J67" s="67" t="n">
        <f aca="false">I67*D67</f>
        <v>212.64</v>
      </c>
      <c r="K67" s="70"/>
      <c r="L67" s="68"/>
      <c r="M67" s="71" t="n">
        <f aca="false">F67+I67</f>
        <v>13.29</v>
      </c>
      <c r="N67" s="67" t="n">
        <f aca="false">M67*D67</f>
        <v>212.64</v>
      </c>
    </row>
    <row r="68" customFormat="false" ht="12.75" hidden="false" customHeight="false" outlineLevel="1" collapsed="false">
      <c r="A68" s="64" t="s">
        <v>137</v>
      </c>
      <c r="B68" s="65" t="s">
        <v>138</v>
      </c>
      <c r="C68" s="66" t="s">
        <v>30</v>
      </c>
      <c r="D68" s="67" t="n">
        <v>8</v>
      </c>
      <c r="E68" s="68"/>
      <c r="F68" s="69" t="n">
        <v>0</v>
      </c>
      <c r="G68" s="67" t="n">
        <f aca="false">F68*D68</f>
        <v>0</v>
      </c>
      <c r="H68" s="68"/>
      <c r="I68" s="69" t="n">
        <v>13.29</v>
      </c>
      <c r="J68" s="67" t="n">
        <f aca="false">I68*D68</f>
        <v>106.32</v>
      </c>
      <c r="K68" s="70"/>
      <c r="L68" s="68"/>
      <c r="M68" s="71" t="n">
        <f aca="false">F68+I68</f>
        <v>13.29</v>
      </c>
      <c r="N68" s="67" t="n">
        <f aca="false">M68*D68</f>
        <v>106.32</v>
      </c>
    </row>
    <row r="69" customFormat="false" ht="12.75" hidden="false" customHeight="false" outlineLevel="1" collapsed="false">
      <c r="A69" s="64" t="s">
        <v>139</v>
      </c>
      <c r="B69" s="65" t="s">
        <v>140</v>
      </c>
      <c r="C69" s="66" t="s">
        <v>36</v>
      </c>
      <c r="D69" s="67" t="n">
        <v>1</v>
      </c>
      <c r="E69" s="68"/>
      <c r="F69" s="69" t="n">
        <v>51.26</v>
      </c>
      <c r="G69" s="67" t="n">
        <f aca="false">F69*D69</f>
        <v>51.26</v>
      </c>
      <c r="H69" s="68"/>
      <c r="I69" s="69" t="n">
        <v>32.53</v>
      </c>
      <c r="J69" s="67" t="n">
        <f aca="false">I69*D69</f>
        <v>32.53</v>
      </c>
      <c r="K69" s="70"/>
      <c r="L69" s="68"/>
      <c r="M69" s="71" t="n">
        <f aca="false">F69+I69</f>
        <v>83.79</v>
      </c>
      <c r="N69" s="67" t="n">
        <f aca="false">M69*D69</f>
        <v>83.79</v>
      </c>
    </row>
    <row r="70" customFormat="false" ht="12.75" hidden="false" customHeight="false" outlineLevel="1" collapsed="false">
      <c r="A70" s="64" t="s">
        <v>141</v>
      </c>
      <c r="B70" s="65" t="s">
        <v>142</v>
      </c>
      <c r="C70" s="66" t="s">
        <v>36</v>
      </c>
      <c r="D70" s="67" t="n">
        <v>11.54</v>
      </c>
      <c r="E70" s="68"/>
      <c r="F70" s="69" t="n">
        <v>37.18</v>
      </c>
      <c r="G70" s="67" t="n">
        <f aca="false">F70*D70</f>
        <v>429.0572</v>
      </c>
      <c r="H70" s="68"/>
      <c r="I70" s="69" t="n">
        <v>21.04</v>
      </c>
      <c r="J70" s="67" t="n">
        <f aca="false">I70*D70</f>
        <v>242.8016</v>
      </c>
      <c r="K70" s="70"/>
      <c r="L70" s="68"/>
      <c r="M70" s="71" t="n">
        <f aca="false">F70+I70</f>
        <v>58.22</v>
      </c>
      <c r="N70" s="67" t="n">
        <f aca="false">M70*D70</f>
        <v>671.8588</v>
      </c>
    </row>
    <row r="71" customFormat="false" ht="12.75" hidden="false" customHeight="false" outlineLevel="1" collapsed="false">
      <c r="A71" s="64" t="s">
        <v>143</v>
      </c>
      <c r="B71" s="65" t="s">
        <v>144</v>
      </c>
      <c r="C71" s="66" t="s">
        <v>36</v>
      </c>
      <c r="D71" s="67" t="n">
        <v>10.92</v>
      </c>
      <c r="E71" s="68"/>
      <c r="F71" s="69" t="n">
        <v>11.34</v>
      </c>
      <c r="G71" s="67" t="n">
        <f aca="false">F71*D71</f>
        <v>123.8328</v>
      </c>
      <c r="H71" s="68"/>
      <c r="I71" s="69" t="n">
        <v>7.94</v>
      </c>
      <c r="J71" s="67" t="n">
        <f aca="false">I71*D71</f>
        <v>86.7048</v>
      </c>
      <c r="K71" s="70"/>
      <c r="L71" s="68"/>
      <c r="M71" s="71" t="n">
        <f aca="false">F71+I71</f>
        <v>19.28</v>
      </c>
      <c r="N71" s="67" t="n">
        <f aca="false">M71*D71</f>
        <v>210.5376</v>
      </c>
    </row>
    <row r="72" customFormat="false" ht="12.75" hidden="false" customHeight="false" outlineLevel="1" collapsed="false">
      <c r="A72" s="64" t="s">
        <v>145</v>
      </c>
      <c r="B72" s="65" t="s">
        <v>146</v>
      </c>
      <c r="C72" s="66" t="s">
        <v>36</v>
      </c>
      <c r="D72" s="67" t="n">
        <v>0.55</v>
      </c>
      <c r="E72" s="68"/>
      <c r="F72" s="69" t="n">
        <v>11.34</v>
      </c>
      <c r="G72" s="67" t="n">
        <f aca="false">F72*D72</f>
        <v>6.237</v>
      </c>
      <c r="H72" s="68"/>
      <c r="I72" s="69" t="n">
        <v>7.94</v>
      </c>
      <c r="J72" s="67" t="n">
        <f aca="false">I72*D72</f>
        <v>4.367</v>
      </c>
      <c r="K72" s="70"/>
      <c r="L72" s="68"/>
      <c r="M72" s="71" t="n">
        <f aca="false">F72+I72</f>
        <v>19.28</v>
      </c>
      <c r="N72" s="67" t="n">
        <f aca="false">M72*D72</f>
        <v>10.604</v>
      </c>
    </row>
    <row r="73" customFormat="false" ht="12.75" hidden="false" customHeight="false" outlineLevel="1" collapsed="false">
      <c r="A73" s="64" t="s">
        <v>147</v>
      </c>
      <c r="B73" s="65" t="s">
        <v>148</v>
      </c>
      <c r="C73" s="66" t="s">
        <v>36</v>
      </c>
      <c r="D73" s="67" t="n">
        <v>10.92</v>
      </c>
      <c r="E73" s="68"/>
      <c r="F73" s="69" t="n">
        <v>1.94</v>
      </c>
      <c r="G73" s="67" t="n">
        <f aca="false">F73*D73</f>
        <v>21.1848</v>
      </c>
      <c r="H73" s="68"/>
      <c r="I73" s="69" t="n">
        <v>1.4</v>
      </c>
      <c r="J73" s="67" t="n">
        <f aca="false">I73*D73</f>
        <v>15.288</v>
      </c>
      <c r="K73" s="70"/>
      <c r="L73" s="68"/>
      <c r="M73" s="71" t="n">
        <f aca="false">F73+I73</f>
        <v>3.34</v>
      </c>
      <c r="N73" s="67" t="n">
        <f aca="false">M73*D73</f>
        <v>36.4728</v>
      </c>
    </row>
    <row r="74" customFormat="false" ht="12.75" hidden="false" customHeight="false" outlineLevel="1" collapsed="false">
      <c r="A74" s="64" t="s">
        <v>149</v>
      </c>
      <c r="B74" s="65" t="s">
        <v>150</v>
      </c>
      <c r="C74" s="66" t="s">
        <v>36</v>
      </c>
      <c r="D74" s="67" t="n">
        <v>48.91</v>
      </c>
      <c r="E74" s="68"/>
      <c r="F74" s="69" t="n">
        <v>7.46</v>
      </c>
      <c r="G74" s="67" t="n">
        <f aca="false">F74*D74</f>
        <v>364.8686</v>
      </c>
      <c r="H74" s="68"/>
      <c r="I74" s="69" t="n">
        <v>8.38</v>
      </c>
      <c r="J74" s="67" t="n">
        <f aca="false">I74*D74</f>
        <v>409.8658</v>
      </c>
      <c r="K74" s="70"/>
      <c r="L74" s="68"/>
      <c r="M74" s="71" t="n">
        <f aca="false">F74+I74</f>
        <v>15.84</v>
      </c>
      <c r="N74" s="67" t="n">
        <f aca="false">M74*D74</f>
        <v>774.7344</v>
      </c>
    </row>
    <row r="75" customFormat="false" ht="12.75" hidden="false" customHeight="false" outlineLevel="1" collapsed="false">
      <c r="A75" s="64" t="s">
        <v>151</v>
      </c>
      <c r="B75" s="65" t="s">
        <v>152</v>
      </c>
      <c r="C75" s="66" t="s">
        <v>56</v>
      </c>
      <c r="D75" s="67" t="n">
        <v>30</v>
      </c>
      <c r="E75" s="68"/>
      <c r="F75" s="69" t="n">
        <v>7.43</v>
      </c>
      <c r="G75" s="67" t="n">
        <f aca="false">F75*D75</f>
        <v>222.9</v>
      </c>
      <c r="H75" s="68"/>
      <c r="I75" s="69" t="n">
        <v>8.5</v>
      </c>
      <c r="J75" s="67" t="n">
        <f aca="false">I75*D75</f>
        <v>255</v>
      </c>
      <c r="K75" s="70"/>
      <c r="L75" s="68"/>
      <c r="M75" s="71" t="n">
        <f aca="false">F75+I75</f>
        <v>15.93</v>
      </c>
      <c r="N75" s="67" t="n">
        <f aca="false">M75*D75</f>
        <v>477.9</v>
      </c>
    </row>
    <row r="76" customFormat="false" ht="12.75" hidden="false" customHeight="false" outlineLevel="1" collapsed="false">
      <c r="A76" s="64" t="s">
        <v>153</v>
      </c>
      <c r="B76" s="65" t="s">
        <v>154</v>
      </c>
      <c r="C76" s="66" t="s">
        <v>43</v>
      </c>
      <c r="D76" s="67" t="n">
        <v>18</v>
      </c>
      <c r="E76" s="68"/>
      <c r="F76" s="69" t="n">
        <v>3.26</v>
      </c>
      <c r="G76" s="67" t="n">
        <f aca="false">F76*D76</f>
        <v>58.68</v>
      </c>
      <c r="H76" s="68"/>
      <c r="I76" s="69" t="n">
        <v>3.45</v>
      </c>
      <c r="J76" s="67" t="n">
        <f aca="false">I76*D76</f>
        <v>62.1</v>
      </c>
      <c r="K76" s="70"/>
      <c r="L76" s="68"/>
      <c r="M76" s="71" t="n">
        <f aca="false">F76+I76</f>
        <v>6.71</v>
      </c>
      <c r="N76" s="67" t="n">
        <f aca="false">M76*D76</f>
        <v>120.78</v>
      </c>
    </row>
    <row r="77" customFormat="false" ht="12.75" hidden="false" customHeight="false" outlineLevel="1" collapsed="false">
      <c r="A77" s="64" t="s">
        <v>155</v>
      </c>
      <c r="B77" s="65" t="s">
        <v>156</v>
      </c>
      <c r="C77" s="66" t="s">
        <v>115</v>
      </c>
      <c r="D77" s="67" t="n">
        <v>0.22</v>
      </c>
      <c r="E77" s="68"/>
      <c r="F77" s="69" t="n">
        <v>425.2</v>
      </c>
      <c r="G77" s="67" t="n">
        <f aca="false">F77*D77</f>
        <v>93.544</v>
      </c>
      <c r="H77" s="68"/>
      <c r="I77" s="69" t="n">
        <v>97.66</v>
      </c>
      <c r="J77" s="67" t="n">
        <f aca="false">I77*D77</f>
        <v>21.4852</v>
      </c>
      <c r="K77" s="70"/>
      <c r="L77" s="68"/>
      <c r="M77" s="71" t="n">
        <f aca="false">F77+I77</f>
        <v>522.86</v>
      </c>
      <c r="N77" s="67" t="n">
        <f aca="false">M77*D77</f>
        <v>115.0292</v>
      </c>
    </row>
    <row r="78" customFormat="false" ht="12.75" hidden="false" customHeight="false" outlineLevel="1" collapsed="false">
      <c r="A78" s="64" t="s">
        <v>157</v>
      </c>
      <c r="B78" s="65" t="s">
        <v>158</v>
      </c>
      <c r="C78" s="66" t="s">
        <v>134</v>
      </c>
      <c r="D78" s="67" t="n">
        <v>5.88</v>
      </c>
      <c r="E78" s="68"/>
      <c r="F78" s="69" t="n">
        <v>9.5</v>
      </c>
      <c r="G78" s="67" t="n">
        <f aca="false">F78*D78</f>
        <v>55.86</v>
      </c>
      <c r="H78" s="68"/>
      <c r="I78" s="69" t="n">
        <v>5.01</v>
      </c>
      <c r="J78" s="67" t="n">
        <f aca="false">I78*D78</f>
        <v>29.4588</v>
      </c>
      <c r="K78" s="70"/>
      <c r="L78" s="68"/>
      <c r="M78" s="71" t="n">
        <f aca="false">F78+I78</f>
        <v>14.51</v>
      </c>
      <c r="N78" s="67" t="n">
        <f aca="false">M78*D78</f>
        <v>85.3188</v>
      </c>
    </row>
    <row r="79" customFormat="false" ht="12.75" hidden="false" customHeight="false" outlineLevel="1" collapsed="false">
      <c r="A79" s="64" t="s">
        <v>159</v>
      </c>
      <c r="B79" s="65" t="s">
        <v>160</v>
      </c>
      <c r="C79" s="66" t="s">
        <v>56</v>
      </c>
      <c r="D79" s="67" t="n">
        <v>1.2</v>
      </c>
      <c r="E79" s="68"/>
      <c r="F79" s="69" t="n">
        <v>15.41</v>
      </c>
      <c r="G79" s="67" t="n">
        <f aca="false">F79*D79</f>
        <v>18.492</v>
      </c>
      <c r="H79" s="68"/>
      <c r="I79" s="69" t="n">
        <v>4.51</v>
      </c>
      <c r="J79" s="67" t="n">
        <f aca="false">I79*D79</f>
        <v>5.412</v>
      </c>
      <c r="K79" s="70"/>
      <c r="L79" s="68"/>
      <c r="M79" s="71" t="n">
        <f aca="false">F79+I79</f>
        <v>19.92</v>
      </c>
      <c r="N79" s="67" t="n">
        <f aca="false">M79*D79</f>
        <v>23.904</v>
      </c>
    </row>
    <row r="80" customFormat="false" ht="12.75" hidden="false" customHeight="false" outlineLevel="1" collapsed="false">
      <c r="A80" s="64" t="s">
        <v>161</v>
      </c>
      <c r="B80" s="65" t="s">
        <v>162</v>
      </c>
      <c r="C80" s="66" t="s">
        <v>56</v>
      </c>
      <c r="D80" s="67" t="n">
        <v>14</v>
      </c>
      <c r="E80" s="68"/>
      <c r="F80" s="69" t="n">
        <v>9.81</v>
      </c>
      <c r="G80" s="67" t="n">
        <f aca="false">F80*D80</f>
        <v>137.34</v>
      </c>
      <c r="H80" s="68"/>
      <c r="I80" s="69" t="n">
        <v>8.3</v>
      </c>
      <c r="J80" s="67" t="n">
        <f aca="false">I80*D80</f>
        <v>116.2</v>
      </c>
      <c r="K80" s="70"/>
      <c r="L80" s="68"/>
      <c r="M80" s="71" t="n">
        <f aca="false">F80+I80</f>
        <v>18.11</v>
      </c>
      <c r="N80" s="67" t="n">
        <f aca="false">M80*D80</f>
        <v>253.54</v>
      </c>
    </row>
    <row r="81" customFormat="false" ht="12.75" hidden="false" customHeight="false" outlineLevel="1" collapsed="false">
      <c r="A81" s="64" t="s">
        <v>163</v>
      </c>
      <c r="B81" s="65" t="s">
        <v>164</v>
      </c>
      <c r="C81" s="66" t="s">
        <v>36</v>
      </c>
      <c r="D81" s="67" t="n">
        <v>26.9</v>
      </c>
      <c r="E81" s="68"/>
      <c r="F81" s="69" t="n">
        <v>72.02</v>
      </c>
      <c r="G81" s="67" t="n">
        <f aca="false">F81*D81</f>
        <v>1937.338</v>
      </c>
      <c r="H81" s="68"/>
      <c r="I81" s="69" t="n">
        <v>12</v>
      </c>
      <c r="J81" s="67" t="n">
        <f aca="false">I81*D81</f>
        <v>322.8</v>
      </c>
      <c r="K81" s="70"/>
      <c r="L81" s="68"/>
      <c r="M81" s="71" t="n">
        <f aca="false">F81+I81</f>
        <v>84.02</v>
      </c>
      <c r="N81" s="67" t="n">
        <f aca="false">M81*D81</f>
        <v>2260.138</v>
      </c>
    </row>
    <row r="82" customFormat="false" ht="12.75" hidden="false" customHeight="false" outlineLevel="1" collapsed="false">
      <c r="A82" s="64" t="s">
        <v>165</v>
      </c>
      <c r="B82" s="65" t="s">
        <v>166</v>
      </c>
      <c r="C82" s="66" t="s">
        <v>36</v>
      </c>
      <c r="D82" s="67" t="n">
        <v>2.23</v>
      </c>
      <c r="E82" s="68"/>
      <c r="F82" s="69" t="n">
        <v>41.82</v>
      </c>
      <c r="G82" s="67" t="n">
        <f aca="false">F82*D82</f>
        <v>93.2586</v>
      </c>
      <c r="H82" s="68"/>
      <c r="I82" s="69" t="n">
        <v>22.58</v>
      </c>
      <c r="J82" s="67" t="n">
        <f aca="false">I82*D82</f>
        <v>50.3534</v>
      </c>
      <c r="K82" s="70"/>
      <c r="L82" s="68"/>
      <c r="M82" s="71" t="n">
        <f aca="false">F82+I82</f>
        <v>64.4</v>
      </c>
      <c r="N82" s="67" t="n">
        <f aca="false">M82*D82</f>
        <v>143.612</v>
      </c>
    </row>
    <row r="83" customFormat="false" ht="12.75" hidden="false" customHeight="false" outlineLevel="1" collapsed="false">
      <c r="A83" s="64" t="s">
        <v>167</v>
      </c>
      <c r="B83" s="65" t="s">
        <v>168</v>
      </c>
      <c r="C83" s="66" t="s">
        <v>56</v>
      </c>
      <c r="D83" s="67" t="n">
        <v>117</v>
      </c>
      <c r="E83" s="68"/>
      <c r="F83" s="69" t="n">
        <v>15.56</v>
      </c>
      <c r="G83" s="67" t="n">
        <f aca="false">F83*D83</f>
        <v>1820.52</v>
      </c>
      <c r="H83" s="68"/>
      <c r="I83" s="69" t="n">
        <v>2.53</v>
      </c>
      <c r="J83" s="67" t="n">
        <f aca="false">I83*D83</f>
        <v>296.01</v>
      </c>
      <c r="K83" s="70"/>
      <c r="L83" s="68"/>
      <c r="M83" s="71" t="n">
        <f aca="false">F83+I83</f>
        <v>18.09</v>
      </c>
      <c r="N83" s="67" t="n">
        <f aca="false">M83*D83</f>
        <v>2116.53</v>
      </c>
    </row>
    <row r="84" customFormat="false" ht="12.75" hidden="false" customHeight="false" outlineLevel="1" collapsed="false">
      <c r="A84" s="64" t="s">
        <v>169</v>
      </c>
      <c r="B84" s="65" t="s">
        <v>170</v>
      </c>
      <c r="C84" s="66" t="s">
        <v>171</v>
      </c>
      <c r="D84" s="67" t="n">
        <v>2</v>
      </c>
      <c r="E84" s="68"/>
      <c r="F84" s="69" t="n">
        <v>74.57</v>
      </c>
      <c r="G84" s="67" t="n">
        <f aca="false">F84*D84</f>
        <v>149.14</v>
      </c>
      <c r="H84" s="68"/>
      <c r="I84" s="69" t="n">
        <v>0</v>
      </c>
      <c r="J84" s="67" t="n">
        <f aca="false">I84*D84</f>
        <v>0</v>
      </c>
      <c r="K84" s="70"/>
      <c r="L84" s="68"/>
      <c r="M84" s="71" t="n">
        <f aca="false">F84+I84</f>
        <v>74.57</v>
      </c>
      <c r="N84" s="67" t="n">
        <f aca="false">M84*D84</f>
        <v>149.14</v>
      </c>
    </row>
    <row r="85" s="87" customFormat="true" ht="12.75" hidden="false" customHeight="false" outlineLevel="1" collapsed="false">
      <c r="A85" s="79" t="s">
        <v>172</v>
      </c>
      <c r="B85" s="80" t="s">
        <v>173</v>
      </c>
      <c r="C85" s="81" t="n">
        <f aca="false">SUM(N86:N87)</f>
        <v>279.45</v>
      </c>
      <c r="D85" s="82"/>
      <c r="E85" s="83"/>
      <c r="F85" s="84"/>
      <c r="G85" s="82"/>
      <c r="H85" s="83"/>
      <c r="I85" s="84"/>
      <c r="J85" s="82"/>
      <c r="K85" s="85"/>
      <c r="L85" s="83"/>
      <c r="M85" s="86"/>
      <c r="N85" s="82"/>
    </row>
    <row r="86" customFormat="false" ht="12.75" hidden="false" customHeight="false" outlineLevel="1" collapsed="false">
      <c r="A86" s="64" t="s">
        <v>174</v>
      </c>
      <c r="B86" s="65" t="s">
        <v>175</v>
      </c>
      <c r="C86" s="66" t="s">
        <v>36</v>
      </c>
      <c r="D86" s="67" t="n">
        <v>15</v>
      </c>
      <c r="E86" s="68"/>
      <c r="F86" s="69" t="n">
        <v>7.71</v>
      </c>
      <c r="G86" s="67" t="n">
        <f aca="false">F86*D86</f>
        <v>115.65</v>
      </c>
      <c r="H86" s="68"/>
      <c r="I86" s="69" t="n">
        <v>3.57</v>
      </c>
      <c r="J86" s="67" t="n">
        <f aca="false">I86*D86</f>
        <v>53.55</v>
      </c>
      <c r="K86" s="70"/>
      <c r="L86" s="68"/>
      <c r="M86" s="71" t="n">
        <f aca="false">F86+I86</f>
        <v>11.28</v>
      </c>
      <c r="N86" s="67" t="n">
        <f aca="false">M86*D86</f>
        <v>169.2</v>
      </c>
    </row>
    <row r="87" customFormat="false" ht="12.75" hidden="false" customHeight="false" outlineLevel="1" collapsed="false">
      <c r="A87" s="64" t="s">
        <v>176</v>
      </c>
      <c r="B87" s="65" t="s">
        <v>177</v>
      </c>
      <c r="C87" s="66" t="s">
        <v>36</v>
      </c>
      <c r="D87" s="67" t="n">
        <v>15</v>
      </c>
      <c r="E87" s="68"/>
      <c r="F87" s="69" t="n">
        <v>3.02</v>
      </c>
      <c r="G87" s="67" t="n">
        <f aca="false">F87*D87</f>
        <v>45.3</v>
      </c>
      <c r="H87" s="68"/>
      <c r="I87" s="69" t="n">
        <v>4.33</v>
      </c>
      <c r="J87" s="67" t="n">
        <f aca="false">I87*D87</f>
        <v>64.95</v>
      </c>
      <c r="K87" s="70"/>
      <c r="L87" s="68"/>
      <c r="M87" s="71" t="n">
        <f aca="false">F87+I87</f>
        <v>7.35</v>
      </c>
      <c r="N87" s="67" t="n">
        <f aca="false">M87*D87</f>
        <v>110.25</v>
      </c>
    </row>
    <row r="88" s="87" customFormat="true" ht="12.75" hidden="false" customHeight="false" outlineLevel="1" collapsed="false">
      <c r="A88" s="79" t="s">
        <v>178</v>
      </c>
      <c r="B88" s="80" t="s">
        <v>179</v>
      </c>
      <c r="C88" s="81" t="n">
        <f aca="false">SUM(N89:N92)</f>
        <v>1239.98</v>
      </c>
      <c r="D88" s="82"/>
      <c r="E88" s="83"/>
      <c r="F88" s="84"/>
      <c r="G88" s="82"/>
      <c r="H88" s="83"/>
      <c r="I88" s="84"/>
      <c r="J88" s="82"/>
      <c r="K88" s="85"/>
      <c r="L88" s="83"/>
      <c r="M88" s="86"/>
      <c r="N88" s="82"/>
    </row>
    <row r="89" customFormat="false" ht="12.75" hidden="false" customHeight="false" outlineLevel="1" collapsed="false">
      <c r="A89" s="64" t="s">
        <v>180</v>
      </c>
      <c r="B89" s="65" t="s">
        <v>181</v>
      </c>
      <c r="C89" s="66" t="s">
        <v>30</v>
      </c>
      <c r="D89" s="67" t="n">
        <v>3.5</v>
      </c>
      <c r="E89" s="68"/>
      <c r="F89" s="69" t="n">
        <v>0</v>
      </c>
      <c r="G89" s="67" t="n">
        <f aca="false">F89*D89</f>
        <v>0</v>
      </c>
      <c r="H89" s="68"/>
      <c r="I89" s="69" t="n">
        <v>13.29</v>
      </c>
      <c r="J89" s="67" t="n">
        <f aca="false">I89*D89</f>
        <v>46.515</v>
      </c>
      <c r="K89" s="70"/>
      <c r="L89" s="68"/>
      <c r="M89" s="71" t="n">
        <f aca="false">F89+I89</f>
        <v>13.29</v>
      </c>
      <c r="N89" s="67" t="n">
        <f aca="false">M89*D89</f>
        <v>46.515</v>
      </c>
    </row>
    <row r="90" customFormat="false" ht="12.75" hidden="false" customHeight="false" outlineLevel="1" collapsed="false">
      <c r="A90" s="64" t="s">
        <v>182</v>
      </c>
      <c r="B90" s="65" t="s">
        <v>175</v>
      </c>
      <c r="C90" s="66" t="s">
        <v>36</v>
      </c>
      <c r="D90" s="67" t="n">
        <v>36.5</v>
      </c>
      <c r="E90" s="68"/>
      <c r="F90" s="69" t="n">
        <v>7.71</v>
      </c>
      <c r="G90" s="67" t="n">
        <f aca="false">F90*D90</f>
        <v>281.415</v>
      </c>
      <c r="H90" s="68"/>
      <c r="I90" s="69" t="n">
        <v>3.57</v>
      </c>
      <c r="J90" s="67" t="n">
        <f aca="false">I90*D90</f>
        <v>130.305</v>
      </c>
      <c r="K90" s="70"/>
      <c r="L90" s="68"/>
      <c r="M90" s="71" t="n">
        <f aca="false">F90+I90</f>
        <v>11.28</v>
      </c>
      <c r="N90" s="67" t="n">
        <f aca="false">M90*D90</f>
        <v>411.72</v>
      </c>
    </row>
    <row r="91" customFormat="false" ht="12.75" hidden="false" customHeight="false" outlineLevel="1" collapsed="false">
      <c r="A91" s="64" t="s">
        <v>183</v>
      </c>
      <c r="B91" s="65" t="s">
        <v>184</v>
      </c>
      <c r="C91" s="66" t="s">
        <v>36</v>
      </c>
      <c r="D91" s="67" t="n">
        <v>36.5</v>
      </c>
      <c r="E91" s="68"/>
      <c r="F91" s="69" t="n">
        <v>6.05</v>
      </c>
      <c r="G91" s="67" t="n">
        <f aca="false">F91*D91</f>
        <v>220.825</v>
      </c>
      <c r="H91" s="68"/>
      <c r="I91" s="69" t="n">
        <v>8.66</v>
      </c>
      <c r="J91" s="67" t="n">
        <f aca="false">I91*D91</f>
        <v>316.09</v>
      </c>
      <c r="K91" s="70"/>
      <c r="L91" s="68"/>
      <c r="M91" s="71" t="n">
        <f aca="false">F91+I91</f>
        <v>14.71</v>
      </c>
      <c r="N91" s="67" t="n">
        <f aca="false">M91*D91</f>
        <v>536.915</v>
      </c>
    </row>
    <row r="92" customFormat="false" ht="12.75" hidden="false" customHeight="false" outlineLevel="1" collapsed="false">
      <c r="A92" s="64" t="s">
        <v>185</v>
      </c>
      <c r="B92" s="65" t="s">
        <v>186</v>
      </c>
      <c r="C92" s="66" t="s">
        <v>187</v>
      </c>
      <c r="D92" s="67" t="n">
        <v>1</v>
      </c>
      <c r="E92" s="68"/>
      <c r="F92" s="69" t="n">
        <v>244.83</v>
      </c>
      <c r="G92" s="67" t="n">
        <f aca="false">F92*D92</f>
        <v>244.83</v>
      </c>
      <c r="H92" s="68"/>
      <c r="I92" s="69" t="n">
        <v>0</v>
      </c>
      <c r="J92" s="67" t="n">
        <f aca="false">I92*D92</f>
        <v>0</v>
      </c>
      <c r="K92" s="70"/>
      <c r="L92" s="68"/>
      <c r="M92" s="71" t="n">
        <f aca="false">F92+I92</f>
        <v>244.83</v>
      </c>
      <c r="N92" s="67" t="n">
        <f aca="false">M92*D92</f>
        <v>244.83</v>
      </c>
    </row>
    <row r="93" s="87" customFormat="true" ht="12.75" hidden="false" customHeight="false" outlineLevel="1" collapsed="false">
      <c r="A93" s="79" t="s">
        <v>188</v>
      </c>
      <c r="B93" s="80" t="s">
        <v>189</v>
      </c>
      <c r="C93" s="81" t="n">
        <f aca="false">SUM(N94:N95)</f>
        <v>10269.8171</v>
      </c>
      <c r="D93" s="82"/>
      <c r="E93" s="83"/>
      <c r="F93" s="84"/>
      <c r="G93" s="82"/>
      <c r="H93" s="83"/>
      <c r="I93" s="84"/>
      <c r="J93" s="82"/>
      <c r="K93" s="85"/>
      <c r="L93" s="83"/>
      <c r="M93" s="86"/>
      <c r="N93" s="82"/>
    </row>
    <row r="94" customFormat="false" ht="12.75" hidden="false" customHeight="false" outlineLevel="1" collapsed="false">
      <c r="A94" s="64" t="s">
        <v>190</v>
      </c>
      <c r="B94" s="65" t="s">
        <v>191</v>
      </c>
      <c r="C94" s="66" t="s">
        <v>36</v>
      </c>
      <c r="D94" s="67" t="n">
        <v>314.33</v>
      </c>
      <c r="E94" s="68"/>
      <c r="F94" s="69" t="n">
        <v>21.64</v>
      </c>
      <c r="G94" s="67" t="n">
        <f aca="false">F94*D94</f>
        <v>6802.1012</v>
      </c>
      <c r="H94" s="68"/>
      <c r="I94" s="69" t="n">
        <v>9.68</v>
      </c>
      <c r="J94" s="67" t="n">
        <f aca="false">I94*D94</f>
        <v>3042.7144</v>
      </c>
      <c r="K94" s="70"/>
      <c r="L94" s="68"/>
      <c r="M94" s="71" t="n">
        <f aca="false">F94+I94</f>
        <v>31.32</v>
      </c>
      <c r="N94" s="67" t="n">
        <f aca="false">M94*D94</f>
        <v>9844.8156</v>
      </c>
    </row>
    <row r="95" customFormat="false" ht="12.75" hidden="false" customHeight="false" outlineLevel="1" collapsed="false">
      <c r="A95" s="64" t="s">
        <v>192</v>
      </c>
      <c r="B95" s="65" t="s">
        <v>193</v>
      </c>
      <c r="C95" s="66" t="s">
        <v>56</v>
      </c>
      <c r="D95" s="67" t="n">
        <v>173.47</v>
      </c>
      <c r="E95" s="68"/>
      <c r="F95" s="69" t="n">
        <v>1.77</v>
      </c>
      <c r="G95" s="67" t="n">
        <f aca="false">F95*D95</f>
        <v>307.0419</v>
      </c>
      <c r="H95" s="68"/>
      <c r="I95" s="69" t="n">
        <v>0.68</v>
      </c>
      <c r="J95" s="67" t="n">
        <f aca="false">I95*D95</f>
        <v>117.9596</v>
      </c>
      <c r="K95" s="70"/>
      <c r="L95" s="68"/>
      <c r="M95" s="71" t="n">
        <f aca="false">F95+I95</f>
        <v>2.45</v>
      </c>
      <c r="N95" s="67" t="n">
        <f aca="false">M95*D95</f>
        <v>425.0015</v>
      </c>
    </row>
    <row r="96" s="87" customFormat="true" ht="12.75" hidden="false" customHeight="false" outlineLevel="1" collapsed="false">
      <c r="A96" s="79" t="s">
        <v>194</v>
      </c>
      <c r="B96" s="80" t="s">
        <v>195</v>
      </c>
      <c r="C96" s="81" t="n">
        <f aca="false">SUM(N97:N101)</f>
        <v>35519.1726</v>
      </c>
      <c r="D96" s="82"/>
      <c r="E96" s="83"/>
      <c r="F96" s="84"/>
      <c r="G96" s="82"/>
      <c r="H96" s="83"/>
      <c r="I96" s="84"/>
      <c r="J96" s="82"/>
      <c r="K96" s="85"/>
      <c r="L96" s="83"/>
      <c r="M96" s="86"/>
      <c r="N96" s="82"/>
    </row>
    <row r="97" customFormat="false" ht="12.75" hidden="false" customHeight="false" outlineLevel="1" collapsed="false">
      <c r="A97" s="64" t="s">
        <v>196</v>
      </c>
      <c r="B97" s="65" t="s">
        <v>197</v>
      </c>
      <c r="C97" s="66" t="s">
        <v>198</v>
      </c>
      <c r="D97" s="67" t="n">
        <v>173.7</v>
      </c>
      <c r="E97" s="68"/>
      <c r="F97" s="69" t="n">
        <v>12.47</v>
      </c>
      <c r="G97" s="67" t="n">
        <f aca="false">F97*D97</f>
        <v>2166.039</v>
      </c>
      <c r="H97" s="68"/>
      <c r="I97" s="69" t="n">
        <v>0</v>
      </c>
      <c r="J97" s="67" t="n">
        <f aca="false">I97*D97</f>
        <v>0</v>
      </c>
      <c r="K97" s="70"/>
      <c r="L97" s="68"/>
      <c r="M97" s="71" t="n">
        <f aca="false">F97+I97</f>
        <v>12.47</v>
      </c>
      <c r="N97" s="67" t="n">
        <f aca="false">M97*D97</f>
        <v>2166.039</v>
      </c>
    </row>
    <row r="98" customFormat="false" ht="12.75" hidden="false" customHeight="false" outlineLevel="1" collapsed="false">
      <c r="A98" s="64" t="s">
        <v>199</v>
      </c>
      <c r="B98" s="65" t="s">
        <v>200</v>
      </c>
      <c r="C98" s="66" t="s">
        <v>36</v>
      </c>
      <c r="D98" s="67" t="n">
        <v>1.7</v>
      </c>
      <c r="E98" s="68"/>
      <c r="F98" s="69" t="n">
        <v>159.76</v>
      </c>
      <c r="G98" s="67" t="n">
        <f aca="false">F98*D98</f>
        <v>271.592</v>
      </c>
      <c r="H98" s="68"/>
      <c r="I98" s="69" t="n">
        <v>0</v>
      </c>
      <c r="J98" s="67" t="n">
        <f aca="false">I98*D98</f>
        <v>0</v>
      </c>
      <c r="K98" s="70"/>
      <c r="L98" s="68"/>
      <c r="M98" s="71" t="n">
        <f aca="false">F98+I98</f>
        <v>159.76</v>
      </c>
      <c r="N98" s="67" t="n">
        <f aca="false">M98*D98</f>
        <v>271.592</v>
      </c>
    </row>
    <row r="99" customFormat="false" ht="12.75" hidden="false" customHeight="false" outlineLevel="1" collapsed="false">
      <c r="A99" s="64" t="s">
        <v>201</v>
      </c>
      <c r="B99" s="65" t="s">
        <v>202</v>
      </c>
      <c r="C99" s="66" t="s">
        <v>36</v>
      </c>
      <c r="D99" s="67" t="n">
        <v>405.15</v>
      </c>
      <c r="E99" s="68"/>
      <c r="F99" s="69" t="n">
        <v>61.74</v>
      </c>
      <c r="G99" s="67" t="n">
        <f aca="false">F99*D99</f>
        <v>25013.961</v>
      </c>
      <c r="H99" s="68"/>
      <c r="I99" s="69" t="n">
        <v>12.7</v>
      </c>
      <c r="J99" s="67" t="n">
        <f aca="false">I99*D99</f>
        <v>5145.405</v>
      </c>
      <c r="K99" s="70"/>
      <c r="L99" s="68"/>
      <c r="M99" s="71" t="n">
        <f aca="false">F99+I99</f>
        <v>74.44</v>
      </c>
      <c r="N99" s="67" t="n">
        <f aca="false">M99*D99</f>
        <v>30159.366</v>
      </c>
    </row>
    <row r="100" customFormat="false" ht="12.75" hidden="false" customHeight="false" outlineLevel="1" collapsed="false">
      <c r="A100" s="64" t="s">
        <v>203</v>
      </c>
      <c r="B100" s="65" t="s">
        <v>204</v>
      </c>
      <c r="C100" s="66" t="s">
        <v>36</v>
      </c>
      <c r="D100" s="67" t="n">
        <v>27.86</v>
      </c>
      <c r="E100" s="68"/>
      <c r="F100" s="69" t="n">
        <v>71.31</v>
      </c>
      <c r="G100" s="67" t="n">
        <f aca="false">F100*D100</f>
        <v>1986.6966</v>
      </c>
      <c r="H100" s="68"/>
      <c r="I100" s="69" t="n">
        <v>11.75</v>
      </c>
      <c r="J100" s="67" t="n">
        <f aca="false">I100*D100</f>
        <v>327.355</v>
      </c>
      <c r="K100" s="70"/>
      <c r="L100" s="68"/>
      <c r="M100" s="71" t="n">
        <f aca="false">F100+I100</f>
        <v>83.06</v>
      </c>
      <c r="N100" s="67" t="n">
        <f aca="false">M100*D100</f>
        <v>2314.0516</v>
      </c>
    </row>
    <row r="101" customFormat="false" ht="12.75" hidden="false" customHeight="false" outlineLevel="1" collapsed="false">
      <c r="A101" s="64" t="s">
        <v>205</v>
      </c>
      <c r="B101" s="65" t="s">
        <v>206</v>
      </c>
      <c r="C101" s="66" t="s">
        <v>56</v>
      </c>
      <c r="D101" s="67" t="n">
        <v>13.2</v>
      </c>
      <c r="E101" s="68"/>
      <c r="F101" s="69" t="n">
        <v>40.84</v>
      </c>
      <c r="G101" s="67" t="n">
        <f aca="false">F101*D101</f>
        <v>539.088</v>
      </c>
      <c r="H101" s="68"/>
      <c r="I101" s="69" t="n">
        <v>5.23</v>
      </c>
      <c r="J101" s="67" t="n">
        <f aca="false">I101*D101</f>
        <v>69.036</v>
      </c>
      <c r="K101" s="70"/>
      <c r="L101" s="68"/>
      <c r="M101" s="71" t="n">
        <f aca="false">F101+I101</f>
        <v>46.07</v>
      </c>
      <c r="N101" s="67" t="n">
        <f aca="false">M101*D101</f>
        <v>608.124</v>
      </c>
    </row>
    <row r="102" s="87" customFormat="true" ht="12.75" hidden="false" customHeight="false" outlineLevel="1" collapsed="false">
      <c r="A102" s="79" t="s">
        <v>207</v>
      </c>
      <c r="B102" s="80" t="s">
        <v>208</v>
      </c>
      <c r="C102" s="81" t="n">
        <f aca="false">SUM(N103)</f>
        <v>16777.8</v>
      </c>
      <c r="D102" s="82"/>
      <c r="E102" s="83"/>
      <c r="F102" s="84"/>
      <c r="G102" s="82"/>
      <c r="H102" s="83"/>
      <c r="I102" s="84"/>
      <c r="J102" s="82"/>
      <c r="K102" s="85"/>
      <c r="L102" s="83"/>
      <c r="M102" s="86"/>
      <c r="N102" s="82"/>
    </row>
    <row r="103" customFormat="false" ht="12.75" hidden="false" customHeight="false" outlineLevel="1" collapsed="false">
      <c r="A103" s="64" t="s">
        <v>209</v>
      </c>
      <c r="B103" s="65" t="s">
        <v>210</v>
      </c>
      <c r="C103" s="66" t="s">
        <v>43</v>
      </c>
      <c r="D103" s="67" t="n">
        <v>1</v>
      </c>
      <c r="E103" s="68"/>
      <c r="F103" s="69" t="n">
        <v>16777.8</v>
      </c>
      <c r="G103" s="67" t="n">
        <f aca="false">F103*D103</f>
        <v>16777.8</v>
      </c>
      <c r="H103" s="68"/>
      <c r="I103" s="69" t="n">
        <v>0</v>
      </c>
      <c r="J103" s="67" t="n">
        <f aca="false">I103*D103</f>
        <v>0</v>
      </c>
      <c r="K103" s="70"/>
      <c r="L103" s="68"/>
      <c r="M103" s="71" t="n">
        <f aca="false">F103+I103</f>
        <v>16777.8</v>
      </c>
      <c r="N103" s="67" t="n">
        <f aca="false">M103*D103</f>
        <v>16777.8</v>
      </c>
    </row>
    <row r="104" s="87" customFormat="true" ht="12.75" hidden="false" customHeight="false" outlineLevel="1" collapsed="false">
      <c r="A104" s="79" t="s">
        <v>211</v>
      </c>
      <c r="B104" s="80" t="s">
        <v>212</v>
      </c>
      <c r="C104" s="81" t="n">
        <f aca="false">SUM(N105:N120)</f>
        <v>31518.8782</v>
      </c>
      <c r="D104" s="82"/>
      <c r="E104" s="83"/>
      <c r="F104" s="84"/>
      <c r="G104" s="82"/>
      <c r="H104" s="83"/>
      <c r="I104" s="84"/>
      <c r="J104" s="82"/>
      <c r="K104" s="85"/>
      <c r="L104" s="83"/>
      <c r="M104" s="86"/>
      <c r="N104" s="82"/>
    </row>
    <row r="105" customFormat="false" ht="12.75" hidden="false" customHeight="false" outlineLevel="1" collapsed="false">
      <c r="A105" s="64" t="s">
        <v>213</v>
      </c>
      <c r="B105" s="65" t="s">
        <v>214</v>
      </c>
      <c r="C105" s="66" t="s">
        <v>56</v>
      </c>
      <c r="D105" s="67" t="n">
        <v>40</v>
      </c>
      <c r="E105" s="68"/>
      <c r="F105" s="69" t="n">
        <v>10.35</v>
      </c>
      <c r="G105" s="67" t="n">
        <f aca="false">F105*D105</f>
        <v>414</v>
      </c>
      <c r="H105" s="68"/>
      <c r="I105" s="69" t="n">
        <v>0</v>
      </c>
      <c r="J105" s="67" t="n">
        <f aca="false">I105*D105</f>
        <v>0</v>
      </c>
      <c r="K105" s="70"/>
      <c r="L105" s="68"/>
      <c r="M105" s="71" t="n">
        <f aca="false">F105+I105</f>
        <v>10.35</v>
      </c>
      <c r="N105" s="67" t="n">
        <f aca="false">M105*D105</f>
        <v>414</v>
      </c>
    </row>
    <row r="106" customFormat="false" ht="12.75" hidden="false" customHeight="false" outlineLevel="1" collapsed="false">
      <c r="A106" s="64" t="s">
        <v>215</v>
      </c>
      <c r="B106" s="65" t="s">
        <v>216</v>
      </c>
      <c r="C106" s="66" t="s">
        <v>36</v>
      </c>
      <c r="D106" s="67" t="n">
        <v>4.8</v>
      </c>
      <c r="E106" s="68"/>
      <c r="F106" s="69" t="n">
        <v>6.4</v>
      </c>
      <c r="G106" s="67" t="n">
        <f aca="false">F106*D106</f>
        <v>30.72</v>
      </c>
      <c r="H106" s="68"/>
      <c r="I106" s="69" t="n">
        <v>7.98</v>
      </c>
      <c r="J106" s="67" t="n">
        <f aca="false">I106*D106</f>
        <v>38.304</v>
      </c>
      <c r="K106" s="70"/>
      <c r="L106" s="68"/>
      <c r="M106" s="71" t="n">
        <f aca="false">F106+I106</f>
        <v>14.38</v>
      </c>
      <c r="N106" s="67" t="n">
        <f aca="false">M106*D106</f>
        <v>69.024</v>
      </c>
    </row>
    <row r="107" customFormat="false" ht="12.75" hidden="false" customHeight="false" outlineLevel="1" collapsed="false">
      <c r="A107" s="64" t="s">
        <v>217</v>
      </c>
      <c r="B107" s="65" t="s">
        <v>218</v>
      </c>
      <c r="C107" s="66" t="s">
        <v>36</v>
      </c>
      <c r="D107" s="67" t="n">
        <v>137.28</v>
      </c>
      <c r="E107" s="68"/>
      <c r="F107" s="69" t="n">
        <v>3.02</v>
      </c>
      <c r="G107" s="67" t="n">
        <f aca="false">F107*D107</f>
        <v>414.5856</v>
      </c>
      <c r="H107" s="68"/>
      <c r="I107" s="69" t="n">
        <v>4.33</v>
      </c>
      <c r="J107" s="67" t="n">
        <f aca="false">I107*D107</f>
        <v>594.4224</v>
      </c>
      <c r="K107" s="70"/>
      <c r="L107" s="68"/>
      <c r="M107" s="71" t="n">
        <f aca="false">F107+I107</f>
        <v>7.35</v>
      </c>
      <c r="N107" s="67" t="n">
        <f aca="false">M107*D107</f>
        <v>1009.008</v>
      </c>
    </row>
    <row r="108" customFormat="false" ht="12.75" hidden="false" customHeight="false" outlineLevel="1" collapsed="false">
      <c r="A108" s="64" t="s">
        <v>219</v>
      </c>
      <c r="B108" s="65" t="s">
        <v>220</v>
      </c>
      <c r="C108" s="66" t="s">
        <v>36</v>
      </c>
      <c r="D108" s="67" t="n">
        <v>10.5</v>
      </c>
      <c r="E108" s="68"/>
      <c r="F108" s="69" t="n">
        <v>8.48</v>
      </c>
      <c r="G108" s="67" t="n">
        <f aca="false">F108*D108</f>
        <v>89.04</v>
      </c>
      <c r="H108" s="68"/>
      <c r="I108" s="69" t="n">
        <v>7.11</v>
      </c>
      <c r="J108" s="67" t="n">
        <f aca="false">I108*D108</f>
        <v>74.655</v>
      </c>
      <c r="K108" s="70"/>
      <c r="L108" s="68"/>
      <c r="M108" s="71" t="n">
        <f aca="false">F108+I108</f>
        <v>15.59</v>
      </c>
      <c r="N108" s="67" t="n">
        <f aca="false">M108*D108</f>
        <v>163.695</v>
      </c>
    </row>
    <row r="109" customFormat="false" ht="12.75" hidden="false" customHeight="false" outlineLevel="1" collapsed="false">
      <c r="A109" s="64" t="s">
        <v>221</v>
      </c>
      <c r="B109" s="65" t="s">
        <v>222</v>
      </c>
      <c r="C109" s="66" t="s">
        <v>36</v>
      </c>
      <c r="D109" s="67" t="n">
        <v>89.65</v>
      </c>
      <c r="E109" s="68"/>
      <c r="F109" s="69" t="n">
        <v>12.28</v>
      </c>
      <c r="G109" s="67" t="n">
        <f aca="false">F109*D109</f>
        <v>1100.902</v>
      </c>
      <c r="H109" s="68"/>
      <c r="I109" s="69" t="n">
        <v>11.05</v>
      </c>
      <c r="J109" s="67" t="n">
        <f aca="false">I109*D109</f>
        <v>990.6325</v>
      </c>
      <c r="K109" s="70"/>
      <c r="L109" s="68"/>
      <c r="M109" s="71" t="n">
        <f aca="false">F109+I109</f>
        <v>23.33</v>
      </c>
      <c r="N109" s="67" t="n">
        <f aca="false">M109*D109</f>
        <v>2091.5345</v>
      </c>
    </row>
    <row r="110" customFormat="false" ht="12.75" hidden="false" customHeight="false" outlineLevel="1" collapsed="false">
      <c r="A110" s="64" t="s">
        <v>223</v>
      </c>
      <c r="B110" s="65" t="s">
        <v>224</v>
      </c>
      <c r="C110" s="66" t="s">
        <v>36</v>
      </c>
      <c r="D110" s="67" t="n">
        <v>7.43</v>
      </c>
      <c r="E110" s="68"/>
      <c r="F110" s="69" t="n">
        <v>12.28</v>
      </c>
      <c r="G110" s="67" t="n">
        <f aca="false">F110*D110</f>
        <v>91.2404</v>
      </c>
      <c r="H110" s="68"/>
      <c r="I110" s="69" t="n">
        <v>11.05</v>
      </c>
      <c r="J110" s="67" t="n">
        <f aca="false">I110*D110</f>
        <v>82.1015</v>
      </c>
      <c r="K110" s="70"/>
      <c r="L110" s="68"/>
      <c r="M110" s="71" t="n">
        <f aca="false">F110+I110</f>
        <v>23.33</v>
      </c>
      <c r="N110" s="67" t="n">
        <f aca="false">M110*D110</f>
        <v>173.3419</v>
      </c>
    </row>
    <row r="111" customFormat="false" ht="12.75" hidden="false" customHeight="false" outlineLevel="1" collapsed="false">
      <c r="A111" s="64" t="s">
        <v>225</v>
      </c>
      <c r="B111" s="65" t="s">
        <v>226</v>
      </c>
      <c r="C111" s="66" t="s">
        <v>36</v>
      </c>
      <c r="D111" s="67" t="n">
        <v>157.28</v>
      </c>
      <c r="E111" s="68"/>
      <c r="F111" s="69" t="n">
        <v>4.48</v>
      </c>
      <c r="G111" s="67" t="n">
        <f aca="false">F111*D111</f>
        <v>704.6144</v>
      </c>
      <c r="H111" s="68"/>
      <c r="I111" s="69" t="n">
        <v>3.88</v>
      </c>
      <c r="J111" s="67" t="n">
        <f aca="false">I111*D111</f>
        <v>610.2464</v>
      </c>
      <c r="K111" s="70"/>
      <c r="L111" s="68"/>
      <c r="M111" s="71" t="n">
        <f aca="false">F111+I111</f>
        <v>8.36</v>
      </c>
      <c r="N111" s="67" t="n">
        <f aca="false">M111*D111</f>
        <v>1314.8608</v>
      </c>
    </row>
    <row r="112" customFormat="false" ht="12.75" hidden="false" customHeight="false" outlineLevel="1" collapsed="false">
      <c r="A112" s="64" t="s">
        <v>227</v>
      </c>
      <c r="B112" s="65" t="s">
        <v>228</v>
      </c>
      <c r="C112" s="66" t="s">
        <v>36</v>
      </c>
      <c r="D112" s="67" t="n">
        <v>440.76</v>
      </c>
      <c r="E112" s="68"/>
      <c r="F112" s="69" t="n">
        <v>14.97</v>
      </c>
      <c r="G112" s="67" t="n">
        <f aca="false">F112*D112</f>
        <v>6598.1772</v>
      </c>
      <c r="H112" s="68"/>
      <c r="I112" s="69" t="n">
        <v>2.75</v>
      </c>
      <c r="J112" s="67" t="n">
        <f aca="false">I112*D112</f>
        <v>1212.09</v>
      </c>
      <c r="K112" s="70"/>
      <c r="L112" s="68"/>
      <c r="M112" s="71" t="n">
        <f aca="false">F112+I112</f>
        <v>17.72</v>
      </c>
      <c r="N112" s="67" t="n">
        <f aca="false">M112*D112</f>
        <v>7810.2672</v>
      </c>
    </row>
    <row r="113" customFormat="false" ht="12.75" hidden="false" customHeight="false" outlineLevel="1" collapsed="false">
      <c r="A113" s="64" t="s">
        <v>229</v>
      </c>
      <c r="B113" s="65" t="s">
        <v>230</v>
      </c>
      <c r="C113" s="66" t="s">
        <v>36</v>
      </c>
      <c r="D113" s="67" t="n">
        <v>125.84</v>
      </c>
      <c r="E113" s="68"/>
      <c r="F113" s="69" t="n">
        <v>14.97</v>
      </c>
      <c r="G113" s="67" t="n">
        <f aca="false">F113*D113</f>
        <v>1883.8248</v>
      </c>
      <c r="H113" s="68"/>
      <c r="I113" s="69" t="n">
        <v>2.75</v>
      </c>
      <c r="J113" s="67" t="n">
        <f aca="false">I113*D113</f>
        <v>346.06</v>
      </c>
      <c r="K113" s="70"/>
      <c r="L113" s="68"/>
      <c r="M113" s="71" t="n">
        <f aca="false">F113+I113</f>
        <v>17.72</v>
      </c>
      <c r="N113" s="67" t="n">
        <f aca="false">M113*D113</f>
        <v>2229.8848</v>
      </c>
    </row>
    <row r="114" customFormat="false" ht="12.75" hidden="false" customHeight="false" outlineLevel="1" collapsed="false">
      <c r="A114" s="64" t="s">
        <v>231</v>
      </c>
      <c r="B114" s="65" t="s">
        <v>232</v>
      </c>
      <c r="C114" s="66" t="s">
        <v>36</v>
      </c>
      <c r="D114" s="67" t="n">
        <v>331.68</v>
      </c>
      <c r="E114" s="68"/>
      <c r="F114" s="69" t="n">
        <v>7.84</v>
      </c>
      <c r="G114" s="67" t="n">
        <f aca="false">F114*D114</f>
        <v>2600.3712</v>
      </c>
      <c r="H114" s="68"/>
      <c r="I114" s="69" t="n">
        <v>2.82</v>
      </c>
      <c r="J114" s="67" t="n">
        <f aca="false">I114*D114</f>
        <v>935.3376</v>
      </c>
      <c r="K114" s="70"/>
      <c r="L114" s="68"/>
      <c r="M114" s="71" t="n">
        <f aca="false">F114+I114</f>
        <v>10.66</v>
      </c>
      <c r="N114" s="67" t="n">
        <f aca="false">M114*D114</f>
        <v>3535.7088</v>
      </c>
    </row>
    <row r="115" customFormat="false" ht="12.75" hidden="false" customHeight="false" outlineLevel="1" collapsed="false">
      <c r="A115" s="64" t="s">
        <v>233</v>
      </c>
      <c r="B115" s="65" t="s">
        <v>234</v>
      </c>
      <c r="C115" s="66" t="s">
        <v>36</v>
      </c>
      <c r="D115" s="67" t="n">
        <v>153.33</v>
      </c>
      <c r="E115" s="68"/>
      <c r="F115" s="69" t="n">
        <v>7.84</v>
      </c>
      <c r="G115" s="67" t="n">
        <f aca="false">F115*D115</f>
        <v>1202.1072</v>
      </c>
      <c r="H115" s="68"/>
      <c r="I115" s="69" t="n">
        <v>2.82</v>
      </c>
      <c r="J115" s="67" t="n">
        <f aca="false">I115*D115</f>
        <v>432.3906</v>
      </c>
      <c r="K115" s="70"/>
      <c r="L115" s="68"/>
      <c r="M115" s="71" t="n">
        <f aca="false">F115+I115</f>
        <v>10.66</v>
      </c>
      <c r="N115" s="67" t="n">
        <f aca="false">M115*D115</f>
        <v>1634.4978</v>
      </c>
    </row>
    <row r="116" customFormat="false" ht="12.75" hidden="false" customHeight="false" outlineLevel="1" collapsed="false">
      <c r="A116" s="64" t="s">
        <v>235</v>
      </c>
      <c r="B116" s="65" t="s">
        <v>236</v>
      </c>
      <c r="C116" s="66" t="s">
        <v>36</v>
      </c>
      <c r="D116" s="67" t="n">
        <v>424.96</v>
      </c>
      <c r="E116" s="68"/>
      <c r="F116" s="69" t="n">
        <v>9.01</v>
      </c>
      <c r="G116" s="67" t="n">
        <f aca="false">F116*D116</f>
        <v>3828.8896</v>
      </c>
      <c r="H116" s="68"/>
      <c r="I116" s="69" t="n">
        <v>3.11</v>
      </c>
      <c r="J116" s="67" t="n">
        <f aca="false">I116*D116</f>
        <v>1321.6256</v>
      </c>
      <c r="K116" s="70"/>
      <c r="L116" s="68"/>
      <c r="M116" s="71" t="n">
        <f aca="false">F116+I116</f>
        <v>12.12</v>
      </c>
      <c r="N116" s="67" t="n">
        <f aca="false">M116*D116</f>
        <v>5150.5152</v>
      </c>
    </row>
    <row r="117" customFormat="false" ht="12.75" hidden="false" customHeight="false" outlineLevel="1" collapsed="false">
      <c r="A117" s="64" t="s">
        <v>237</v>
      </c>
      <c r="B117" s="65" t="s">
        <v>238</v>
      </c>
      <c r="C117" s="66" t="s">
        <v>36</v>
      </c>
      <c r="D117" s="67" t="n">
        <v>31.6</v>
      </c>
      <c r="E117" s="68"/>
      <c r="F117" s="69" t="n">
        <v>9.01</v>
      </c>
      <c r="G117" s="67" t="n">
        <f aca="false">F117*D117</f>
        <v>284.716</v>
      </c>
      <c r="H117" s="68"/>
      <c r="I117" s="69" t="n">
        <v>3.11</v>
      </c>
      <c r="J117" s="67" t="n">
        <f aca="false">I117*D117</f>
        <v>98.276</v>
      </c>
      <c r="K117" s="70"/>
      <c r="L117" s="68"/>
      <c r="M117" s="71" t="n">
        <f aca="false">F117+I117</f>
        <v>12.12</v>
      </c>
      <c r="N117" s="67" t="n">
        <f aca="false">M117*D117</f>
        <v>382.992</v>
      </c>
    </row>
    <row r="118" customFormat="false" ht="12.75" hidden="false" customHeight="false" outlineLevel="1" collapsed="false">
      <c r="A118" s="64" t="s">
        <v>239</v>
      </c>
      <c r="B118" s="65" t="s">
        <v>240</v>
      </c>
      <c r="C118" s="66" t="s">
        <v>36</v>
      </c>
      <c r="D118" s="67" t="n">
        <v>315</v>
      </c>
      <c r="E118" s="68"/>
      <c r="F118" s="69" t="n">
        <v>6.14</v>
      </c>
      <c r="G118" s="67" t="n">
        <f aca="false">F118*D118</f>
        <v>1934.1</v>
      </c>
      <c r="H118" s="68"/>
      <c r="I118" s="69" t="n">
        <v>8.38</v>
      </c>
      <c r="J118" s="67" t="n">
        <f aca="false">I118*D118</f>
        <v>2639.7</v>
      </c>
      <c r="K118" s="70"/>
      <c r="L118" s="68"/>
      <c r="M118" s="71" t="n">
        <f aca="false">F118+I118</f>
        <v>14.52</v>
      </c>
      <c r="N118" s="67" t="n">
        <f aca="false">M118*D118</f>
        <v>4573.8</v>
      </c>
    </row>
    <row r="119" customFormat="false" ht="12.75" hidden="false" customHeight="false" outlineLevel="1" collapsed="false">
      <c r="A119" s="64" t="s">
        <v>241</v>
      </c>
      <c r="B119" s="65" t="s">
        <v>242</v>
      </c>
      <c r="C119" s="66" t="s">
        <v>36</v>
      </c>
      <c r="D119" s="67" t="n">
        <v>78.58</v>
      </c>
      <c r="E119" s="68"/>
      <c r="F119" s="69" t="n">
        <v>0.5</v>
      </c>
      <c r="G119" s="67" t="n">
        <f aca="false">F119*D119</f>
        <v>39.29</v>
      </c>
      <c r="H119" s="68"/>
      <c r="I119" s="69" t="n">
        <v>0.74</v>
      </c>
      <c r="J119" s="67" t="n">
        <f aca="false">I119*D119</f>
        <v>58.1492</v>
      </c>
      <c r="K119" s="70"/>
      <c r="L119" s="68"/>
      <c r="M119" s="71" t="n">
        <f aca="false">F119+I119</f>
        <v>1.24</v>
      </c>
      <c r="N119" s="67" t="n">
        <f aca="false">M119*D119</f>
        <v>97.4392</v>
      </c>
    </row>
    <row r="120" customFormat="false" ht="12.75" hidden="false" customHeight="false" outlineLevel="1" collapsed="false">
      <c r="A120" s="64" t="s">
        <v>243</v>
      </c>
      <c r="B120" s="65" t="s">
        <v>244</v>
      </c>
      <c r="C120" s="66" t="s">
        <v>36</v>
      </c>
      <c r="D120" s="67" t="n">
        <v>78.58</v>
      </c>
      <c r="E120" s="68"/>
      <c r="F120" s="69" t="n">
        <v>5.87</v>
      </c>
      <c r="G120" s="67" t="n">
        <f aca="false">F120*D120</f>
        <v>461.2646</v>
      </c>
      <c r="H120" s="68"/>
      <c r="I120" s="69" t="n">
        <v>5.18</v>
      </c>
      <c r="J120" s="67" t="n">
        <f aca="false">I120*D120</f>
        <v>407.0444</v>
      </c>
      <c r="K120" s="70"/>
      <c r="L120" s="68"/>
      <c r="M120" s="71" t="n">
        <f aca="false">F120+I120</f>
        <v>11.05</v>
      </c>
      <c r="N120" s="67" t="n">
        <f aca="false">M120*D120</f>
        <v>868.309</v>
      </c>
    </row>
    <row r="121" s="87" customFormat="true" ht="12.75" hidden="false" customHeight="false" outlineLevel="1" collapsed="false">
      <c r="A121" s="79" t="s">
        <v>245</v>
      </c>
      <c r="B121" s="80" t="s">
        <v>246</v>
      </c>
      <c r="C121" s="81" t="n">
        <f aca="false">SUM(N122:N132)</f>
        <v>4575.425</v>
      </c>
      <c r="D121" s="82"/>
      <c r="E121" s="83"/>
      <c r="F121" s="84"/>
      <c r="G121" s="82"/>
      <c r="H121" s="83"/>
      <c r="I121" s="84"/>
      <c r="J121" s="82"/>
      <c r="K121" s="85"/>
      <c r="L121" s="83"/>
      <c r="M121" s="86"/>
      <c r="N121" s="82"/>
    </row>
    <row r="122" customFormat="false" ht="12.75" hidden="false" customHeight="false" outlineLevel="1" collapsed="false">
      <c r="A122" s="64" t="s">
        <v>247</v>
      </c>
      <c r="B122" s="65" t="s">
        <v>248</v>
      </c>
      <c r="C122" s="66" t="s">
        <v>30</v>
      </c>
      <c r="D122" s="67" t="n">
        <v>4</v>
      </c>
      <c r="E122" s="68"/>
      <c r="F122" s="69" t="n">
        <v>0</v>
      </c>
      <c r="G122" s="67" t="n">
        <f aca="false">F122*D122</f>
        <v>0</v>
      </c>
      <c r="H122" s="68"/>
      <c r="I122" s="69" t="n">
        <v>13.29</v>
      </c>
      <c r="J122" s="67" t="n">
        <f aca="false">I122*D122</f>
        <v>53.16</v>
      </c>
      <c r="K122" s="70"/>
      <c r="L122" s="68"/>
      <c r="M122" s="71" t="n">
        <f aca="false">F122+I122</f>
        <v>13.29</v>
      </c>
      <c r="N122" s="67" t="n">
        <f aca="false">M122*D122</f>
        <v>53.16</v>
      </c>
    </row>
    <row r="123" customFormat="false" ht="12.75" hidden="false" customHeight="false" outlineLevel="1" collapsed="false">
      <c r="A123" s="64" t="s">
        <v>249</v>
      </c>
      <c r="B123" s="65" t="s">
        <v>250</v>
      </c>
      <c r="C123" s="66" t="s">
        <v>30</v>
      </c>
      <c r="D123" s="67" t="n">
        <v>0.5</v>
      </c>
      <c r="E123" s="68"/>
      <c r="F123" s="69" t="n">
        <v>0</v>
      </c>
      <c r="G123" s="67" t="n">
        <f aca="false">F123*D123</f>
        <v>0</v>
      </c>
      <c r="H123" s="68"/>
      <c r="I123" s="69" t="n">
        <v>13.29</v>
      </c>
      <c r="J123" s="67" t="n">
        <f aca="false">I123*D123</f>
        <v>6.645</v>
      </c>
      <c r="K123" s="70"/>
      <c r="L123" s="68"/>
      <c r="M123" s="71" t="n">
        <f aca="false">F123+I123</f>
        <v>13.29</v>
      </c>
      <c r="N123" s="67" t="n">
        <f aca="false">M123*D123</f>
        <v>6.645</v>
      </c>
    </row>
    <row r="124" customFormat="false" ht="12.75" hidden="false" customHeight="false" outlineLevel="1" collapsed="false">
      <c r="A124" s="64" t="s">
        <v>251</v>
      </c>
      <c r="B124" s="65" t="s">
        <v>252</v>
      </c>
      <c r="C124" s="66" t="s">
        <v>36</v>
      </c>
      <c r="D124" s="67" t="n">
        <v>5.6</v>
      </c>
      <c r="E124" s="68"/>
      <c r="F124" s="69" t="n">
        <v>407.65</v>
      </c>
      <c r="G124" s="67" t="n">
        <f aca="false">F124*D124</f>
        <v>2282.84</v>
      </c>
      <c r="H124" s="68"/>
      <c r="I124" s="69" t="n">
        <v>83.26</v>
      </c>
      <c r="J124" s="67" t="n">
        <f aca="false">I124*D124</f>
        <v>466.256</v>
      </c>
      <c r="K124" s="70"/>
      <c r="L124" s="68"/>
      <c r="M124" s="71" t="n">
        <f aca="false">F124+I124</f>
        <v>490.91</v>
      </c>
      <c r="N124" s="67" t="n">
        <f aca="false">M124*D124</f>
        <v>2749.096</v>
      </c>
    </row>
    <row r="125" customFormat="false" ht="12.75" hidden="false" customHeight="false" outlineLevel="1" collapsed="false">
      <c r="A125" s="64" t="s">
        <v>253</v>
      </c>
      <c r="B125" s="65" t="s">
        <v>254</v>
      </c>
      <c r="C125" s="66" t="s">
        <v>43</v>
      </c>
      <c r="D125" s="67" t="n">
        <v>8</v>
      </c>
      <c r="E125" s="68"/>
      <c r="F125" s="69" t="n">
        <v>3.62</v>
      </c>
      <c r="G125" s="67" t="n">
        <f aca="false">F125*D125</f>
        <v>28.96</v>
      </c>
      <c r="H125" s="68"/>
      <c r="I125" s="69" t="n">
        <v>5.77</v>
      </c>
      <c r="J125" s="67" t="n">
        <f aca="false">I125*D125</f>
        <v>46.16</v>
      </c>
      <c r="K125" s="70"/>
      <c r="L125" s="68"/>
      <c r="M125" s="71" t="n">
        <f aca="false">F125+I125</f>
        <v>9.39</v>
      </c>
      <c r="N125" s="67" t="n">
        <f aca="false">M125*D125</f>
        <v>75.12</v>
      </c>
    </row>
    <row r="126" customFormat="false" ht="12.75" hidden="false" customHeight="false" outlineLevel="1" collapsed="false">
      <c r="A126" s="64" t="s">
        <v>255</v>
      </c>
      <c r="B126" s="65" t="s">
        <v>256</v>
      </c>
      <c r="C126" s="66" t="s">
        <v>43</v>
      </c>
      <c r="D126" s="67" t="n">
        <v>4</v>
      </c>
      <c r="E126" s="68"/>
      <c r="F126" s="69" t="n">
        <v>249.22</v>
      </c>
      <c r="G126" s="67" t="n">
        <f aca="false">F126*D126</f>
        <v>996.88</v>
      </c>
      <c r="H126" s="68"/>
      <c r="I126" s="69" t="n">
        <v>1.61</v>
      </c>
      <c r="J126" s="67" t="n">
        <f aca="false">I126*D126</f>
        <v>6.44</v>
      </c>
      <c r="K126" s="70"/>
      <c r="L126" s="68"/>
      <c r="M126" s="71" t="n">
        <f aca="false">F126+I126</f>
        <v>250.83</v>
      </c>
      <c r="N126" s="67" t="n">
        <f aca="false">M126*D126</f>
        <v>1003.32</v>
      </c>
    </row>
    <row r="127" customFormat="false" ht="12.75" hidden="false" customHeight="false" outlineLevel="1" collapsed="false">
      <c r="A127" s="64" t="s">
        <v>257</v>
      </c>
      <c r="B127" s="65" t="s">
        <v>258</v>
      </c>
      <c r="C127" s="66" t="s">
        <v>43</v>
      </c>
      <c r="D127" s="67" t="n">
        <v>4</v>
      </c>
      <c r="E127" s="68"/>
      <c r="F127" s="69" t="n">
        <v>0.84</v>
      </c>
      <c r="G127" s="67" t="n">
        <f aca="false">F127*D127</f>
        <v>3.36</v>
      </c>
      <c r="H127" s="68"/>
      <c r="I127" s="69" t="n">
        <v>1.61</v>
      </c>
      <c r="J127" s="67" t="n">
        <f aca="false">I127*D127</f>
        <v>6.44</v>
      </c>
      <c r="K127" s="70"/>
      <c r="L127" s="68"/>
      <c r="M127" s="71" t="n">
        <f aca="false">F127+I127</f>
        <v>2.45</v>
      </c>
      <c r="N127" s="67" t="n">
        <f aca="false">M127*D127</f>
        <v>9.8</v>
      </c>
    </row>
    <row r="128" customFormat="false" ht="12.75" hidden="false" customHeight="false" outlineLevel="1" collapsed="false">
      <c r="A128" s="64" t="s">
        <v>259</v>
      </c>
      <c r="B128" s="65" t="s">
        <v>260</v>
      </c>
      <c r="C128" s="66" t="s">
        <v>36</v>
      </c>
      <c r="D128" s="67" t="n">
        <v>9.22</v>
      </c>
      <c r="E128" s="68"/>
      <c r="F128" s="69" t="n">
        <v>3.26</v>
      </c>
      <c r="G128" s="67" t="n">
        <f aca="false">F128*D128</f>
        <v>30.0572</v>
      </c>
      <c r="H128" s="68"/>
      <c r="I128" s="69" t="n">
        <v>7.44</v>
      </c>
      <c r="J128" s="67" t="n">
        <f aca="false">I128*D128</f>
        <v>68.5968</v>
      </c>
      <c r="K128" s="70"/>
      <c r="L128" s="68"/>
      <c r="M128" s="71" t="n">
        <f aca="false">F128+I128</f>
        <v>10.7</v>
      </c>
      <c r="N128" s="67" t="n">
        <f aca="false">M128*D128</f>
        <v>98.654</v>
      </c>
    </row>
    <row r="129" customFormat="false" ht="12.75" hidden="false" customHeight="false" outlineLevel="1" collapsed="false">
      <c r="A129" s="64" t="s">
        <v>261</v>
      </c>
      <c r="B129" s="65" t="s">
        <v>262</v>
      </c>
      <c r="C129" s="66" t="s">
        <v>43</v>
      </c>
      <c r="D129" s="67" t="n">
        <v>4</v>
      </c>
      <c r="E129" s="68"/>
      <c r="F129" s="69" t="n">
        <v>39.15</v>
      </c>
      <c r="G129" s="67" t="n">
        <f aca="false">F129*D129</f>
        <v>156.6</v>
      </c>
      <c r="H129" s="68"/>
      <c r="I129" s="69" t="n">
        <v>0</v>
      </c>
      <c r="J129" s="67" t="n">
        <f aca="false">I129*D129</f>
        <v>0</v>
      </c>
      <c r="K129" s="70"/>
      <c r="L129" s="68"/>
      <c r="M129" s="71" t="n">
        <f aca="false">F129+I129</f>
        <v>39.15</v>
      </c>
      <c r="N129" s="67" t="n">
        <f aca="false">M129*D129</f>
        <v>156.6</v>
      </c>
    </row>
    <row r="130" customFormat="false" ht="12.75" hidden="false" customHeight="false" outlineLevel="1" collapsed="false">
      <c r="A130" s="64" t="s">
        <v>263</v>
      </c>
      <c r="B130" s="65" t="s">
        <v>264</v>
      </c>
      <c r="C130" s="66" t="s">
        <v>43</v>
      </c>
      <c r="D130" s="67" t="n">
        <v>2</v>
      </c>
      <c r="E130" s="68"/>
      <c r="F130" s="69" t="n">
        <v>1.86</v>
      </c>
      <c r="G130" s="67" t="n">
        <f aca="false">F130*D130</f>
        <v>3.72</v>
      </c>
      <c r="H130" s="68"/>
      <c r="I130" s="69" t="n">
        <v>0</v>
      </c>
      <c r="J130" s="67" t="n">
        <f aca="false">I130*D130</f>
        <v>0</v>
      </c>
      <c r="K130" s="70"/>
      <c r="L130" s="68"/>
      <c r="M130" s="71" t="n">
        <f aca="false">F130+I130</f>
        <v>1.86</v>
      </c>
      <c r="N130" s="67" t="n">
        <f aca="false">M130*D130</f>
        <v>3.72</v>
      </c>
    </row>
    <row r="131" customFormat="false" ht="12.75" hidden="false" customHeight="false" outlineLevel="1" collapsed="false">
      <c r="A131" s="64" t="s">
        <v>265</v>
      </c>
      <c r="B131" s="65" t="s">
        <v>266</v>
      </c>
      <c r="C131" s="66" t="s">
        <v>56</v>
      </c>
      <c r="D131" s="67" t="n">
        <v>15</v>
      </c>
      <c r="E131" s="68"/>
      <c r="F131" s="69" t="n">
        <v>24.17</v>
      </c>
      <c r="G131" s="67" t="n">
        <f aca="false">F131*D131</f>
        <v>362.55</v>
      </c>
      <c r="H131" s="68"/>
      <c r="I131" s="69" t="n">
        <v>3.32</v>
      </c>
      <c r="J131" s="67" t="n">
        <f aca="false">I131*D131</f>
        <v>49.8</v>
      </c>
      <c r="K131" s="70"/>
      <c r="L131" s="68"/>
      <c r="M131" s="71" t="n">
        <f aca="false">F131+I131</f>
        <v>27.49</v>
      </c>
      <c r="N131" s="67" t="n">
        <f aca="false">M131*D131</f>
        <v>412.35</v>
      </c>
    </row>
    <row r="132" customFormat="false" ht="12.75" hidden="false" customHeight="false" outlineLevel="1" collapsed="false">
      <c r="A132" s="64" t="s">
        <v>267</v>
      </c>
      <c r="B132" s="65" t="s">
        <v>268</v>
      </c>
      <c r="C132" s="66" t="s">
        <v>43</v>
      </c>
      <c r="D132" s="67" t="n">
        <v>2</v>
      </c>
      <c r="E132" s="68"/>
      <c r="F132" s="69" t="n">
        <v>3.48</v>
      </c>
      <c r="G132" s="67" t="n">
        <f aca="false">F132*D132</f>
        <v>6.96</v>
      </c>
      <c r="H132" s="68"/>
      <c r="I132" s="69" t="n">
        <v>0</v>
      </c>
      <c r="J132" s="67" t="n">
        <f aca="false">I132*D132</f>
        <v>0</v>
      </c>
      <c r="K132" s="70"/>
      <c r="L132" s="68"/>
      <c r="M132" s="71" t="n">
        <f aca="false">F132+I132</f>
        <v>3.48</v>
      </c>
      <c r="N132" s="67" t="n">
        <f aca="false">M132*D132</f>
        <v>6.96</v>
      </c>
    </row>
    <row r="133" s="87" customFormat="true" ht="12.75" hidden="false" customHeight="false" outlineLevel="1" collapsed="false">
      <c r="A133" s="79" t="s">
        <v>269</v>
      </c>
      <c r="B133" s="80" t="s">
        <v>270</v>
      </c>
      <c r="C133" s="81" t="n">
        <f aca="false">SUM(N134:N135)</f>
        <v>7643.45</v>
      </c>
      <c r="D133" s="82"/>
      <c r="E133" s="83"/>
      <c r="F133" s="84"/>
      <c r="G133" s="82"/>
      <c r="H133" s="83"/>
      <c r="I133" s="84"/>
      <c r="J133" s="82"/>
      <c r="K133" s="85"/>
      <c r="L133" s="83"/>
      <c r="M133" s="86"/>
      <c r="N133" s="82"/>
    </row>
    <row r="134" customFormat="false" ht="12.75" hidden="false" customHeight="false" outlineLevel="1" collapsed="false">
      <c r="A134" s="64" t="s">
        <v>271</v>
      </c>
      <c r="B134" s="65" t="s">
        <v>272</v>
      </c>
      <c r="C134" s="66" t="s">
        <v>43</v>
      </c>
      <c r="D134" s="67" t="n">
        <v>1</v>
      </c>
      <c r="E134" s="68"/>
      <c r="F134" s="69" t="n">
        <v>2184.73</v>
      </c>
      <c r="G134" s="67" t="n">
        <f aca="false">F134*D134</f>
        <v>2184.73</v>
      </c>
      <c r="H134" s="68"/>
      <c r="I134" s="69" t="n">
        <v>225.86</v>
      </c>
      <c r="J134" s="67" t="n">
        <f aca="false">I134*D134</f>
        <v>225.86</v>
      </c>
      <c r="K134" s="70"/>
      <c r="L134" s="68"/>
      <c r="M134" s="71" t="n">
        <f aca="false">F134+I134</f>
        <v>2410.59</v>
      </c>
      <c r="N134" s="67" t="n">
        <f aca="false">M134*D134</f>
        <v>2410.59</v>
      </c>
    </row>
    <row r="135" customFormat="false" ht="12.75" hidden="false" customHeight="false" outlineLevel="1" collapsed="false">
      <c r="A135" s="64" t="s">
        <v>273</v>
      </c>
      <c r="B135" s="65" t="s">
        <v>274</v>
      </c>
      <c r="C135" s="66" t="s">
        <v>43</v>
      </c>
      <c r="D135" s="67" t="n">
        <v>2</v>
      </c>
      <c r="E135" s="68"/>
      <c r="F135" s="69" t="n">
        <v>2352.62</v>
      </c>
      <c r="G135" s="67" t="n">
        <f aca="false">F135*D135</f>
        <v>4705.24</v>
      </c>
      <c r="H135" s="68"/>
      <c r="I135" s="69" t="n">
        <v>263.81</v>
      </c>
      <c r="J135" s="67" t="n">
        <f aca="false">I135*D135</f>
        <v>527.62</v>
      </c>
      <c r="K135" s="70"/>
      <c r="L135" s="68"/>
      <c r="M135" s="71" t="n">
        <f aca="false">F135+I135</f>
        <v>2616.43</v>
      </c>
      <c r="N135" s="67" t="n">
        <f aca="false">M135*D135</f>
        <v>5232.86</v>
      </c>
    </row>
    <row r="136" s="87" customFormat="true" ht="12.75" hidden="false" customHeight="false" outlineLevel="1" collapsed="false">
      <c r="A136" s="79" t="s">
        <v>275</v>
      </c>
      <c r="B136" s="80" t="s">
        <v>276</v>
      </c>
      <c r="C136" s="81" t="n">
        <f aca="false">SUM(N137:N147)</f>
        <v>10268.81</v>
      </c>
      <c r="D136" s="82"/>
      <c r="E136" s="83"/>
      <c r="F136" s="84"/>
      <c r="G136" s="82"/>
      <c r="H136" s="83"/>
      <c r="I136" s="84"/>
      <c r="J136" s="82"/>
      <c r="K136" s="85"/>
      <c r="L136" s="83"/>
      <c r="M136" s="86"/>
      <c r="N136" s="82"/>
    </row>
    <row r="137" customFormat="false" ht="12.75" hidden="false" customHeight="false" outlineLevel="1" collapsed="false">
      <c r="A137" s="64" t="s">
        <v>277</v>
      </c>
      <c r="B137" s="65" t="s">
        <v>278</v>
      </c>
      <c r="C137" s="66" t="s">
        <v>43</v>
      </c>
      <c r="D137" s="67" t="n">
        <v>2</v>
      </c>
      <c r="E137" s="68"/>
      <c r="F137" s="69" t="n">
        <v>149.14</v>
      </c>
      <c r="G137" s="67" t="n">
        <f aca="false">F137*D137</f>
        <v>298.28</v>
      </c>
      <c r="H137" s="68"/>
      <c r="I137" s="69" t="n">
        <v>0</v>
      </c>
      <c r="J137" s="67" t="n">
        <f aca="false">I137*D137</f>
        <v>0</v>
      </c>
      <c r="K137" s="70"/>
      <c r="L137" s="68"/>
      <c r="M137" s="71" t="n">
        <f aca="false">F137+I137</f>
        <v>149.14</v>
      </c>
      <c r="N137" s="67" t="n">
        <f aca="false">M137*D137</f>
        <v>298.28</v>
      </c>
    </row>
    <row r="138" customFormat="false" ht="12.75" hidden="false" customHeight="false" outlineLevel="1" collapsed="false">
      <c r="A138" s="64" t="s">
        <v>279</v>
      </c>
      <c r="B138" s="65" t="s">
        <v>280</v>
      </c>
      <c r="C138" s="66" t="s">
        <v>43</v>
      </c>
      <c r="D138" s="67" t="n">
        <v>2</v>
      </c>
      <c r="E138" s="68"/>
      <c r="F138" s="69" t="n">
        <v>490.5</v>
      </c>
      <c r="G138" s="67" t="n">
        <f aca="false">F138*D138</f>
        <v>981</v>
      </c>
      <c r="H138" s="68"/>
      <c r="I138" s="69" t="n">
        <v>245.27</v>
      </c>
      <c r="J138" s="67" t="n">
        <f aca="false">I138*D138</f>
        <v>490.54</v>
      </c>
      <c r="K138" s="70"/>
      <c r="L138" s="68"/>
      <c r="M138" s="71" t="n">
        <f aca="false">F138+I138</f>
        <v>735.77</v>
      </c>
      <c r="N138" s="67" t="n">
        <f aca="false">M138*D138</f>
        <v>1471.54</v>
      </c>
    </row>
    <row r="139" customFormat="false" ht="12.75" hidden="false" customHeight="false" outlineLevel="1" collapsed="false">
      <c r="A139" s="64" t="s">
        <v>281</v>
      </c>
      <c r="B139" s="65" t="s">
        <v>282</v>
      </c>
      <c r="C139" s="66" t="s">
        <v>43</v>
      </c>
      <c r="D139" s="67" t="n">
        <v>2</v>
      </c>
      <c r="E139" s="68"/>
      <c r="F139" s="69" t="n">
        <v>238.75</v>
      </c>
      <c r="G139" s="67" t="n">
        <f aca="false">F139*D139</f>
        <v>477.5</v>
      </c>
      <c r="H139" s="68"/>
      <c r="I139" s="69" t="n">
        <v>119.39</v>
      </c>
      <c r="J139" s="67" t="n">
        <f aca="false">I139*D139</f>
        <v>238.78</v>
      </c>
      <c r="K139" s="70"/>
      <c r="L139" s="68"/>
      <c r="M139" s="71" t="n">
        <f aca="false">F139+I139</f>
        <v>358.14</v>
      </c>
      <c r="N139" s="67" t="n">
        <f aca="false">M139*D139</f>
        <v>716.28</v>
      </c>
    </row>
    <row r="140" customFormat="false" ht="12.75" hidden="false" customHeight="false" outlineLevel="1" collapsed="false">
      <c r="A140" s="64" t="s">
        <v>283</v>
      </c>
      <c r="B140" s="65" t="s">
        <v>284</v>
      </c>
      <c r="C140" s="66" t="s">
        <v>43</v>
      </c>
      <c r="D140" s="67" t="n">
        <v>2</v>
      </c>
      <c r="E140" s="68"/>
      <c r="F140" s="69" t="n">
        <v>127.57</v>
      </c>
      <c r="G140" s="67" t="n">
        <f aca="false">F140*D140</f>
        <v>255.14</v>
      </c>
      <c r="H140" s="68"/>
      <c r="I140" s="69" t="n">
        <v>63.87</v>
      </c>
      <c r="J140" s="67" t="n">
        <f aca="false">I140*D140</f>
        <v>127.74</v>
      </c>
      <c r="K140" s="70"/>
      <c r="L140" s="68"/>
      <c r="M140" s="71" t="n">
        <f aca="false">F140+I140</f>
        <v>191.44</v>
      </c>
      <c r="N140" s="67" t="n">
        <f aca="false">M140*D140</f>
        <v>382.88</v>
      </c>
    </row>
    <row r="141" customFormat="false" ht="12.75" hidden="false" customHeight="false" outlineLevel="1" collapsed="false">
      <c r="A141" s="64" t="s">
        <v>285</v>
      </c>
      <c r="B141" s="65" t="s">
        <v>286</v>
      </c>
      <c r="C141" s="66" t="s">
        <v>43</v>
      </c>
      <c r="D141" s="67" t="n">
        <v>2</v>
      </c>
      <c r="E141" s="68"/>
      <c r="F141" s="69" t="n">
        <v>238.75</v>
      </c>
      <c r="G141" s="67" t="n">
        <f aca="false">F141*D141</f>
        <v>477.5</v>
      </c>
      <c r="H141" s="68"/>
      <c r="I141" s="69" t="n">
        <v>119.39</v>
      </c>
      <c r="J141" s="67" t="n">
        <f aca="false">I141*D141</f>
        <v>238.78</v>
      </c>
      <c r="K141" s="70"/>
      <c r="L141" s="68"/>
      <c r="M141" s="71" t="n">
        <f aca="false">F141+I141</f>
        <v>358.14</v>
      </c>
      <c r="N141" s="67" t="n">
        <f aca="false">M141*D141</f>
        <v>716.28</v>
      </c>
    </row>
    <row r="142" customFormat="false" ht="12.75" hidden="false" customHeight="false" outlineLevel="1" collapsed="false">
      <c r="A142" s="64" t="s">
        <v>287</v>
      </c>
      <c r="B142" s="65" t="s">
        <v>288</v>
      </c>
      <c r="C142" s="66" t="s">
        <v>43</v>
      </c>
      <c r="D142" s="67" t="n">
        <v>4</v>
      </c>
      <c r="E142" s="68"/>
      <c r="F142" s="69" t="n">
        <v>420.99</v>
      </c>
      <c r="G142" s="67" t="n">
        <f aca="false">F142*D142</f>
        <v>1683.96</v>
      </c>
      <c r="H142" s="68"/>
      <c r="I142" s="69" t="n">
        <v>165.14</v>
      </c>
      <c r="J142" s="67" t="n">
        <f aca="false">I142*D142</f>
        <v>660.56</v>
      </c>
      <c r="K142" s="70"/>
      <c r="L142" s="68"/>
      <c r="M142" s="71" t="n">
        <f aca="false">F142+I142</f>
        <v>586.13</v>
      </c>
      <c r="N142" s="67" t="n">
        <f aca="false">M142*D142</f>
        <v>2344.52</v>
      </c>
    </row>
    <row r="143" customFormat="false" ht="12.75" hidden="false" customHeight="false" outlineLevel="1" collapsed="false">
      <c r="A143" s="64" t="s">
        <v>289</v>
      </c>
      <c r="B143" s="65" t="s">
        <v>290</v>
      </c>
      <c r="C143" s="66" t="s">
        <v>43</v>
      </c>
      <c r="D143" s="67" t="n">
        <v>1</v>
      </c>
      <c r="E143" s="68"/>
      <c r="F143" s="69" t="n">
        <v>576.31</v>
      </c>
      <c r="G143" s="67" t="n">
        <f aca="false">F143*D143</f>
        <v>576.31</v>
      </c>
      <c r="H143" s="68"/>
      <c r="I143" s="69" t="n">
        <v>226</v>
      </c>
      <c r="J143" s="67" t="n">
        <f aca="false">I143*D143</f>
        <v>226</v>
      </c>
      <c r="K143" s="70"/>
      <c r="L143" s="68"/>
      <c r="M143" s="71" t="n">
        <f aca="false">F143+I143</f>
        <v>802.31</v>
      </c>
      <c r="N143" s="67" t="n">
        <f aca="false">M143*D143</f>
        <v>802.31</v>
      </c>
    </row>
    <row r="144" customFormat="false" ht="12.75" hidden="false" customHeight="false" outlineLevel="1" collapsed="false">
      <c r="A144" s="64" t="s">
        <v>291</v>
      </c>
      <c r="B144" s="65" t="s">
        <v>292</v>
      </c>
      <c r="C144" s="66" t="s">
        <v>43</v>
      </c>
      <c r="D144" s="67" t="n">
        <v>4</v>
      </c>
      <c r="E144" s="68"/>
      <c r="F144" s="69" t="n">
        <v>256.27</v>
      </c>
      <c r="G144" s="67" t="n">
        <f aca="false">F144*D144</f>
        <v>1025.08</v>
      </c>
      <c r="H144" s="68"/>
      <c r="I144" s="69" t="n">
        <v>100.57</v>
      </c>
      <c r="J144" s="67" t="n">
        <f aca="false">I144*D144</f>
        <v>402.28</v>
      </c>
      <c r="K144" s="70"/>
      <c r="L144" s="68"/>
      <c r="M144" s="71" t="n">
        <f aca="false">F144+I144</f>
        <v>356.84</v>
      </c>
      <c r="N144" s="67" t="n">
        <f aca="false">M144*D144</f>
        <v>1427.36</v>
      </c>
    </row>
    <row r="145" customFormat="false" ht="12.75" hidden="false" customHeight="false" outlineLevel="1" collapsed="false">
      <c r="A145" s="64" t="s">
        <v>293</v>
      </c>
      <c r="B145" s="65" t="s">
        <v>294</v>
      </c>
      <c r="C145" s="66" t="s">
        <v>43</v>
      </c>
      <c r="D145" s="67" t="n">
        <v>2</v>
      </c>
      <c r="E145" s="68"/>
      <c r="F145" s="69" t="n">
        <v>37.88</v>
      </c>
      <c r="G145" s="67" t="n">
        <f aca="false">F145*D145</f>
        <v>75.76</v>
      </c>
      <c r="H145" s="68"/>
      <c r="I145" s="69" t="n">
        <v>14.87</v>
      </c>
      <c r="J145" s="67" t="n">
        <f aca="false">I145*D145</f>
        <v>29.74</v>
      </c>
      <c r="K145" s="70"/>
      <c r="L145" s="68"/>
      <c r="M145" s="71" t="n">
        <f aca="false">F145+I145</f>
        <v>52.75</v>
      </c>
      <c r="N145" s="67" t="n">
        <f aca="false">M145*D145</f>
        <v>105.5</v>
      </c>
    </row>
    <row r="146" customFormat="false" ht="12.75" hidden="false" customHeight="false" outlineLevel="1" collapsed="false">
      <c r="A146" s="64" t="s">
        <v>295</v>
      </c>
      <c r="B146" s="65" t="s">
        <v>296</v>
      </c>
      <c r="C146" s="66" t="s">
        <v>43</v>
      </c>
      <c r="D146" s="67" t="n">
        <v>2</v>
      </c>
      <c r="E146" s="68"/>
      <c r="F146" s="69" t="n">
        <v>24.96</v>
      </c>
      <c r="G146" s="67" t="n">
        <f aca="false">F146*D146</f>
        <v>49.92</v>
      </c>
      <c r="H146" s="68"/>
      <c r="I146" s="69" t="n">
        <v>9.76</v>
      </c>
      <c r="J146" s="67" t="n">
        <f aca="false">I146*D146</f>
        <v>19.52</v>
      </c>
      <c r="K146" s="70"/>
      <c r="L146" s="68"/>
      <c r="M146" s="71" t="n">
        <f aca="false">F146+I146</f>
        <v>34.72</v>
      </c>
      <c r="N146" s="67" t="n">
        <f aca="false">M146*D146</f>
        <v>69.44</v>
      </c>
    </row>
    <row r="147" customFormat="false" ht="12.75" hidden="false" customHeight="false" outlineLevel="1" collapsed="false">
      <c r="A147" s="64" t="s">
        <v>297</v>
      </c>
      <c r="B147" s="65" t="s">
        <v>298</v>
      </c>
      <c r="C147" s="66" t="s">
        <v>43</v>
      </c>
      <c r="D147" s="67" t="n">
        <v>2</v>
      </c>
      <c r="E147" s="68"/>
      <c r="F147" s="69" t="n">
        <v>647.14</v>
      </c>
      <c r="G147" s="67" t="n">
        <f aca="false">F147*D147</f>
        <v>1294.28</v>
      </c>
      <c r="H147" s="68"/>
      <c r="I147" s="69" t="n">
        <v>320.07</v>
      </c>
      <c r="J147" s="67" t="n">
        <f aca="false">I147*D147</f>
        <v>640.14</v>
      </c>
      <c r="K147" s="70"/>
      <c r="L147" s="68"/>
      <c r="M147" s="71" t="n">
        <f aca="false">F147+I147</f>
        <v>967.21</v>
      </c>
      <c r="N147" s="67" t="n">
        <f aca="false">M147*D147</f>
        <v>1934.42</v>
      </c>
    </row>
    <row r="148" s="87" customFormat="true" ht="12.75" hidden="false" customHeight="false" outlineLevel="1" collapsed="false">
      <c r="A148" s="79" t="s">
        <v>299</v>
      </c>
      <c r="B148" s="80" t="s">
        <v>300</v>
      </c>
      <c r="C148" s="81" t="n">
        <f aca="false">SUM(N149:N152)</f>
        <v>4023.14</v>
      </c>
      <c r="D148" s="82"/>
      <c r="E148" s="83"/>
      <c r="F148" s="84"/>
      <c r="G148" s="82"/>
      <c r="H148" s="83"/>
      <c r="I148" s="84"/>
      <c r="J148" s="82"/>
      <c r="K148" s="85"/>
      <c r="L148" s="83"/>
      <c r="M148" s="86"/>
      <c r="N148" s="82"/>
    </row>
    <row r="149" customFormat="false" ht="12.75" hidden="false" customHeight="false" outlineLevel="1" collapsed="false">
      <c r="A149" s="64" t="s">
        <v>301</v>
      </c>
      <c r="B149" s="65" t="s">
        <v>302</v>
      </c>
      <c r="C149" s="66" t="s">
        <v>30</v>
      </c>
      <c r="D149" s="67" t="n">
        <v>1</v>
      </c>
      <c r="E149" s="68"/>
      <c r="F149" s="69" t="n">
        <v>0</v>
      </c>
      <c r="G149" s="67" t="n">
        <f aca="false">F149*D149</f>
        <v>0</v>
      </c>
      <c r="H149" s="68"/>
      <c r="I149" s="69" t="n">
        <v>13.29</v>
      </c>
      <c r="J149" s="67" t="n">
        <f aca="false">I149*D149</f>
        <v>13.29</v>
      </c>
      <c r="K149" s="70"/>
      <c r="L149" s="68"/>
      <c r="M149" s="71" t="n">
        <f aca="false">F149+I149</f>
        <v>13.29</v>
      </c>
      <c r="N149" s="67" t="n">
        <f aca="false">M149*D149</f>
        <v>13.29</v>
      </c>
    </row>
    <row r="150" customFormat="false" ht="12.75" hidden="false" customHeight="false" outlineLevel="1" collapsed="false">
      <c r="A150" s="64" t="s">
        <v>303</v>
      </c>
      <c r="B150" s="65" t="s">
        <v>304</v>
      </c>
      <c r="C150" s="66" t="s">
        <v>36</v>
      </c>
      <c r="D150" s="67" t="n">
        <v>4.62</v>
      </c>
      <c r="E150" s="68"/>
      <c r="F150" s="69" t="n">
        <v>826.67</v>
      </c>
      <c r="G150" s="67" t="n">
        <f aca="false">F150*D150</f>
        <v>3819.2154</v>
      </c>
      <c r="H150" s="68"/>
      <c r="I150" s="69" t="n">
        <v>6.83</v>
      </c>
      <c r="J150" s="67" t="n">
        <f aca="false">I150*D150</f>
        <v>31.5546</v>
      </c>
      <c r="K150" s="70"/>
      <c r="L150" s="68"/>
      <c r="M150" s="71" t="n">
        <f aca="false">F150+I150</f>
        <v>833.5</v>
      </c>
      <c r="N150" s="67" t="n">
        <f aca="false">M150*D150</f>
        <v>3850.77</v>
      </c>
    </row>
    <row r="151" customFormat="false" ht="12.75" hidden="false" customHeight="false" outlineLevel="1" collapsed="false">
      <c r="A151" s="64" t="s">
        <v>305</v>
      </c>
      <c r="B151" s="65" t="s">
        <v>306</v>
      </c>
      <c r="C151" s="66" t="s">
        <v>43</v>
      </c>
      <c r="D151" s="67" t="n">
        <v>2</v>
      </c>
      <c r="E151" s="68"/>
      <c r="F151" s="69" t="n">
        <v>34.8</v>
      </c>
      <c r="G151" s="67" t="n">
        <f aca="false">F151*D151</f>
        <v>69.6</v>
      </c>
      <c r="H151" s="68"/>
      <c r="I151" s="69" t="n">
        <v>0</v>
      </c>
      <c r="J151" s="67" t="n">
        <f aca="false">I151*D151</f>
        <v>0</v>
      </c>
      <c r="K151" s="70"/>
      <c r="L151" s="68"/>
      <c r="M151" s="71" t="n">
        <f aca="false">F151+I151</f>
        <v>34.8</v>
      </c>
      <c r="N151" s="67" t="n">
        <f aca="false">M151*D151</f>
        <v>69.6</v>
      </c>
    </row>
    <row r="152" customFormat="false" ht="12.75" hidden="false" customHeight="false" outlineLevel="1" collapsed="false">
      <c r="A152" s="64" t="s">
        <v>307</v>
      </c>
      <c r="B152" s="65" t="s">
        <v>308</v>
      </c>
      <c r="C152" s="66" t="s">
        <v>43</v>
      </c>
      <c r="D152" s="67" t="n">
        <v>2</v>
      </c>
      <c r="E152" s="68"/>
      <c r="F152" s="69" t="n">
        <v>44.74</v>
      </c>
      <c r="G152" s="67" t="n">
        <f aca="false">F152*D152</f>
        <v>89.48</v>
      </c>
      <c r="H152" s="68"/>
      <c r="I152" s="69" t="n">
        <v>0</v>
      </c>
      <c r="J152" s="67" t="n">
        <f aca="false">I152*D152</f>
        <v>0</v>
      </c>
      <c r="K152" s="70"/>
      <c r="L152" s="68"/>
      <c r="M152" s="71" t="n">
        <f aca="false">F152+I152</f>
        <v>44.74</v>
      </c>
      <c r="N152" s="67" t="n">
        <f aca="false">M152*D152</f>
        <v>89.48</v>
      </c>
    </row>
    <row r="153" s="87" customFormat="true" ht="12.75" hidden="false" customHeight="false" outlineLevel="1" collapsed="false">
      <c r="A153" s="79" t="s">
        <v>309</v>
      </c>
      <c r="B153" s="80" t="s">
        <v>310</v>
      </c>
      <c r="C153" s="81" t="n">
        <f aca="false">SUM(N154:N157)</f>
        <v>2069.22</v>
      </c>
      <c r="D153" s="82"/>
      <c r="E153" s="83"/>
      <c r="F153" s="84"/>
      <c r="G153" s="82"/>
      <c r="H153" s="83"/>
      <c r="I153" s="84"/>
      <c r="J153" s="82"/>
      <c r="K153" s="85"/>
      <c r="L153" s="83"/>
      <c r="M153" s="86"/>
      <c r="N153" s="82"/>
    </row>
    <row r="154" customFormat="false" ht="12.75" hidden="false" customHeight="false" outlineLevel="1" collapsed="false">
      <c r="A154" s="64" t="s">
        <v>311</v>
      </c>
      <c r="B154" s="65" t="s">
        <v>312</v>
      </c>
      <c r="C154" s="66" t="s">
        <v>43</v>
      </c>
      <c r="D154" s="67" t="n">
        <v>2</v>
      </c>
      <c r="E154" s="68"/>
      <c r="F154" s="69" t="n">
        <v>191.31</v>
      </c>
      <c r="G154" s="67" t="n">
        <f aca="false">F154*D154</f>
        <v>382.62</v>
      </c>
      <c r="H154" s="68"/>
      <c r="I154" s="69" t="n">
        <v>107.64</v>
      </c>
      <c r="J154" s="67" t="n">
        <f aca="false">I154*D154</f>
        <v>215.28</v>
      </c>
      <c r="K154" s="70"/>
      <c r="L154" s="68"/>
      <c r="M154" s="71" t="n">
        <f aca="false">F154+I154</f>
        <v>298.95</v>
      </c>
      <c r="N154" s="67" t="n">
        <f aca="false">M154*D154</f>
        <v>597.9</v>
      </c>
    </row>
    <row r="155" customFormat="false" ht="12.75" hidden="false" customHeight="false" outlineLevel="1" collapsed="false">
      <c r="A155" s="64" t="s">
        <v>313</v>
      </c>
      <c r="B155" s="65" t="s">
        <v>314</v>
      </c>
      <c r="C155" s="66" t="s">
        <v>43</v>
      </c>
      <c r="D155" s="67" t="n">
        <v>2</v>
      </c>
      <c r="E155" s="68"/>
      <c r="F155" s="69" t="n">
        <v>409.22</v>
      </c>
      <c r="G155" s="67" t="n">
        <f aca="false">F155*D155</f>
        <v>818.44</v>
      </c>
      <c r="H155" s="68"/>
      <c r="I155" s="69" t="n">
        <v>34.38</v>
      </c>
      <c r="J155" s="67" t="n">
        <f aca="false">I155*D155</f>
        <v>68.76</v>
      </c>
      <c r="K155" s="70"/>
      <c r="L155" s="68"/>
      <c r="M155" s="71" t="n">
        <f aca="false">F155+I155</f>
        <v>443.6</v>
      </c>
      <c r="N155" s="67" t="n">
        <f aca="false">M155*D155</f>
        <v>887.2</v>
      </c>
    </row>
    <row r="156" customFormat="false" ht="12.75" hidden="false" customHeight="false" outlineLevel="1" collapsed="false">
      <c r="A156" s="64" t="s">
        <v>315</v>
      </c>
      <c r="B156" s="65" t="s">
        <v>316</v>
      </c>
      <c r="C156" s="66" t="s">
        <v>43</v>
      </c>
      <c r="D156" s="67" t="n">
        <v>2</v>
      </c>
      <c r="E156" s="68"/>
      <c r="F156" s="69" t="n">
        <v>186.42</v>
      </c>
      <c r="G156" s="67" t="n">
        <f aca="false">F156*D156</f>
        <v>372.84</v>
      </c>
      <c r="H156" s="68"/>
      <c r="I156" s="69" t="n">
        <v>0</v>
      </c>
      <c r="J156" s="67" t="n">
        <f aca="false">I156*D156</f>
        <v>0</v>
      </c>
      <c r="K156" s="70"/>
      <c r="L156" s="68"/>
      <c r="M156" s="71" t="n">
        <f aca="false">F156+I156</f>
        <v>186.42</v>
      </c>
      <c r="N156" s="67" t="n">
        <f aca="false">M156*D156</f>
        <v>372.84</v>
      </c>
    </row>
    <row r="157" customFormat="false" ht="12.75" hidden="false" customHeight="false" outlineLevel="1" collapsed="false">
      <c r="A157" s="64" t="s">
        <v>317</v>
      </c>
      <c r="B157" s="65" t="s">
        <v>318</v>
      </c>
      <c r="C157" s="66" t="s">
        <v>319</v>
      </c>
      <c r="D157" s="67" t="n">
        <v>2</v>
      </c>
      <c r="E157" s="68"/>
      <c r="F157" s="69" t="n">
        <v>105.64</v>
      </c>
      <c r="G157" s="67" t="n">
        <f aca="false">F157*D157</f>
        <v>211.28</v>
      </c>
      <c r="H157" s="68"/>
      <c r="I157" s="69" t="n">
        <v>0</v>
      </c>
      <c r="J157" s="67" t="n">
        <f aca="false">I157*D157</f>
        <v>0</v>
      </c>
      <c r="K157" s="70"/>
      <c r="L157" s="68"/>
      <c r="M157" s="71" t="n">
        <f aca="false">F157+I157</f>
        <v>105.64</v>
      </c>
      <c r="N157" s="67" t="n">
        <f aca="false">M157*D157</f>
        <v>211.28</v>
      </c>
    </row>
    <row r="158" s="87" customFormat="true" ht="12.75" hidden="false" customHeight="false" outlineLevel="1" collapsed="false">
      <c r="A158" s="79" t="s">
        <v>320</v>
      </c>
      <c r="B158" s="80" t="s">
        <v>321</v>
      </c>
      <c r="C158" s="81" t="n">
        <f aca="false">SUM(N159:N162)</f>
        <v>1503.79</v>
      </c>
      <c r="D158" s="82"/>
      <c r="E158" s="83"/>
      <c r="F158" s="84"/>
      <c r="G158" s="82"/>
      <c r="H158" s="83"/>
      <c r="I158" s="84"/>
      <c r="J158" s="82"/>
      <c r="K158" s="85"/>
      <c r="L158" s="83"/>
      <c r="M158" s="86"/>
      <c r="N158" s="82"/>
    </row>
    <row r="159" customFormat="false" ht="12.75" hidden="false" customHeight="false" outlineLevel="1" collapsed="false">
      <c r="A159" s="64" t="s">
        <v>322</v>
      </c>
      <c r="B159" s="65" t="s">
        <v>323</v>
      </c>
      <c r="C159" s="66" t="s">
        <v>43</v>
      </c>
      <c r="D159" s="67" t="n">
        <v>15</v>
      </c>
      <c r="E159" s="68"/>
      <c r="F159" s="69" t="n">
        <v>62.14</v>
      </c>
      <c r="G159" s="67" t="n">
        <f aca="false">F159*D159</f>
        <v>932.1</v>
      </c>
      <c r="H159" s="68"/>
      <c r="I159" s="69" t="n">
        <v>0</v>
      </c>
      <c r="J159" s="67" t="n">
        <f aca="false">I159*D159</f>
        <v>0</v>
      </c>
      <c r="K159" s="70"/>
      <c r="L159" s="68"/>
      <c r="M159" s="71" t="n">
        <f aca="false">F159+I159</f>
        <v>62.14</v>
      </c>
      <c r="N159" s="67" t="n">
        <f aca="false">M159*D159</f>
        <v>932.1</v>
      </c>
    </row>
    <row r="160" customFormat="false" ht="12.75" hidden="false" customHeight="false" outlineLevel="1" collapsed="false">
      <c r="A160" s="64" t="s">
        <v>324</v>
      </c>
      <c r="B160" s="65" t="s">
        <v>325</v>
      </c>
      <c r="C160" s="66" t="s">
        <v>43</v>
      </c>
      <c r="D160" s="67" t="n">
        <v>6</v>
      </c>
      <c r="E160" s="68"/>
      <c r="F160" s="69" t="n">
        <v>62.14</v>
      </c>
      <c r="G160" s="67" t="n">
        <f aca="false">F160*D160</f>
        <v>372.84</v>
      </c>
      <c r="H160" s="68"/>
      <c r="I160" s="69" t="n">
        <v>0</v>
      </c>
      <c r="J160" s="67" t="n">
        <f aca="false">I160*D160</f>
        <v>0</v>
      </c>
      <c r="K160" s="70"/>
      <c r="L160" s="68"/>
      <c r="M160" s="71" t="n">
        <f aca="false">F160+I160</f>
        <v>62.14</v>
      </c>
      <c r="N160" s="67" t="n">
        <f aca="false">M160*D160</f>
        <v>372.84</v>
      </c>
    </row>
    <row r="161" customFormat="false" ht="12.75" hidden="false" customHeight="false" outlineLevel="1" collapsed="false">
      <c r="A161" s="64" t="s">
        <v>326</v>
      </c>
      <c r="B161" s="65" t="s">
        <v>327</v>
      </c>
      <c r="C161" s="66" t="s">
        <v>43</v>
      </c>
      <c r="D161" s="67" t="n">
        <v>1</v>
      </c>
      <c r="E161" s="68"/>
      <c r="F161" s="69" t="n">
        <v>124.28</v>
      </c>
      <c r="G161" s="67" t="n">
        <f aca="false">F161*D161</f>
        <v>124.28</v>
      </c>
      <c r="H161" s="68"/>
      <c r="I161" s="69" t="n">
        <v>0</v>
      </c>
      <c r="J161" s="67" t="n">
        <f aca="false">I161*D161</f>
        <v>0</v>
      </c>
      <c r="K161" s="70"/>
      <c r="L161" s="68"/>
      <c r="M161" s="71" t="n">
        <f aca="false">F161+I161</f>
        <v>124.28</v>
      </c>
      <c r="N161" s="67" t="n">
        <f aca="false">M161*D161</f>
        <v>124.28</v>
      </c>
    </row>
    <row r="162" customFormat="false" ht="12.75" hidden="false" customHeight="false" outlineLevel="1" collapsed="false">
      <c r="A162" s="64" t="s">
        <v>328</v>
      </c>
      <c r="B162" s="65" t="s">
        <v>329</v>
      </c>
      <c r="C162" s="66" t="s">
        <v>43</v>
      </c>
      <c r="D162" s="67" t="n">
        <v>1</v>
      </c>
      <c r="E162" s="68"/>
      <c r="F162" s="69" t="n">
        <v>74.57</v>
      </c>
      <c r="G162" s="67" t="n">
        <f aca="false">F162*D162</f>
        <v>74.57</v>
      </c>
      <c r="H162" s="68"/>
      <c r="I162" s="69" t="n">
        <v>0</v>
      </c>
      <c r="J162" s="67" t="n">
        <f aca="false">I162*D162</f>
        <v>0</v>
      </c>
      <c r="K162" s="70"/>
      <c r="L162" s="68"/>
      <c r="M162" s="71" t="n">
        <f aca="false">F162+I162</f>
        <v>74.57</v>
      </c>
      <c r="N162" s="67" t="n">
        <f aca="false">M162*D162</f>
        <v>74.57</v>
      </c>
    </row>
    <row r="163" s="87" customFormat="true" ht="12.75" hidden="false" customHeight="false" outlineLevel="1" collapsed="false">
      <c r="A163" s="79" t="s">
        <v>330</v>
      </c>
      <c r="B163" s="80" t="s">
        <v>331</v>
      </c>
      <c r="C163" s="81" t="n">
        <f aca="false">SUM(N164:N218)</f>
        <v>31537.3044</v>
      </c>
      <c r="D163" s="82"/>
      <c r="E163" s="83"/>
      <c r="F163" s="84"/>
      <c r="G163" s="82"/>
      <c r="H163" s="83"/>
      <c r="I163" s="84"/>
      <c r="J163" s="82"/>
      <c r="K163" s="85"/>
      <c r="L163" s="83"/>
      <c r="M163" s="86"/>
      <c r="N163" s="82"/>
    </row>
    <row r="164" customFormat="false" ht="12.75" hidden="false" customHeight="false" outlineLevel="1" collapsed="false">
      <c r="A164" s="64" t="s">
        <v>332</v>
      </c>
      <c r="B164" s="65" t="s">
        <v>333</v>
      </c>
      <c r="C164" s="66" t="s">
        <v>30</v>
      </c>
      <c r="D164" s="67" t="n">
        <v>16</v>
      </c>
      <c r="E164" s="68"/>
      <c r="F164" s="69" t="n">
        <v>0</v>
      </c>
      <c r="G164" s="67" t="n">
        <f aca="false">F164*D164</f>
        <v>0</v>
      </c>
      <c r="H164" s="68"/>
      <c r="I164" s="69" t="n">
        <v>9.34</v>
      </c>
      <c r="J164" s="67" t="n">
        <f aca="false">I164*D164</f>
        <v>149.44</v>
      </c>
      <c r="K164" s="70"/>
      <c r="L164" s="68"/>
      <c r="M164" s="71" t="n">
        <f aca="false">F164+I164</f>
        <v>9.34</v>
      </c>
      <c r="N164" s="67" t="n">
        <f aca="false">M164*D164</f>
        <v>149.44</v>
      </c>
    </row>
    <row r="165" customFormat="false" ht="12.75" hidden="false" customHeight="false" outlineLevel="1" collapsed="false">
      <c r="A165" s="64" t="s">
        <v>334</v>
      </c>
      <c r="B165" s="65" t="s">
        <v>335</v>
      </c>
      <c r="C165" s="66" t="s">
        <v>30</v>
      </c>
      <c r="D165" s="67" t="n">
        <v>96</v>
      </c>
      <c r="E165" s="68"/>
      <c r="F165" s="69" t="n">
        <v>10.86</v>
      </c>
      <c r="G165" s="67" t="n">
        <f aca="false">F165*D165</f>
        <v>1042.56</v>
      </c>
      <c r="H165" s="68"/>
      <c r="I165" s="69" t="n">
        <v>22.63</v>
      </c>
      <c r="J165" s="67" t="n">
        <f aca="false">I165*D165</f>
        <v>2172.48</v>
      </c>
      <c r="K165" s="70"/>
      <c r="L165" s="68"/>
      <c r="M165" s="71" t="n">
        <f aca="false">F165+I165</f>
        <v>33.49</v>
      </c>
      <c r="N165" s="67" t="n">
        <f aca="false">M165*D165</f>
        <v>3215.04</v>
      </c>
    </row>
    <row r="166" customFormat="false" ht="12.75" hidden="false" customHeight="false" outlineLevel="1" collapsed="false">
      <c r="A166" s="64" t="s">
        <v>336</v>
      </c>
      <c r="B166" s="65" t="s">
        <v>337</v>
      </c>
      <c r="C166" s="66" t="s">
        <v>43</v>
      </c>
      <c r="D166" s="67" t="n">
        <v>81</v>
      </c>
      <c r="E166" s="68"/>
      <c r="F166" s="69" t="n">
        <v>2.09</v>
      </c>
      <c r="G166" s="67" t="n">
        <f aca="false">F166*D166</f>
        <v>169.29</v>
      </c>
      <c r="H166" s="68"/>
      <c r="I166" s="69" t="n">
        <v>17.69</v>
      </c>
      <c r="J166" s="67" t="n">
        <f aca="false">I166*D166</f>
        <v>1432.89</v>
      </c>
      <c r="K166" s="70"/>
      <c r="L166" s="68"/>
      <c r="M166" s="71" t="n">
        <f aca="false">F166+I166</f>
        <v>19.78</v>
      </c>
      <c r="N166" s="67" t="n">
        <f aca="false">M166*D166</f>
        <v>1602.18</v>
      </c>
    </row>
    <row r="167" customFormat="false" ht="12.75" hidden="false" customHeight="false" outlineLevel="1" collapsed="false">
      <c r="A167" s="64" t="s">
        <v>338</v>
      </c>
      <c r="B167" s="65" t="s">
        <v>339</v>
      </c>
      <c r="C167" s="66" t="s">
        <v>43</v>
      </c>
      <c r="D167" s="67" t="n">
        <v>33</v>
      </c>
      <c r="E167" s="68"/>
      <c r="F167" s="69" t="n">
        <v>12.39</v>
      </c>
      <c r="G167" s="67" t="n">
        <f aca="false">F167*D167</f>
        <v>408.87</v>
      </c>
      <c r="H167" s="68"/>
      <c r="I167" s="69" t="n">
        <v>0</v>
      </c>
      <c r="J167" s="67" t="n">
        <f aca="false">I167*D167</f>
        <v>0</v>
      </c>
      <c r="K167" s="70"/>
      <c r="L167" s="68"/>
      <c r="M167" s="71" t="n">
        <f aca="false">F167+I167</f>
        <v>12.39</v>
      </c>
      <c r="N167" s="67" t="n">
        <f aca="false">M167*D167</f>
        <v>408.87</v>
      </c>
    </row>
    <row r="168" customFormat="false" ht="12.75" hidden="false" customHeight="false" outlineLevel="1" collapsed="false">
      <c r="A168" s="64" t="s">
        <v>340</v>
      </c>
      <c r="B168" s="65" t="s">
        <v>341</v>
      </c>
      <c r="C168" s="66" t="s">
        <v>43</v>
      </c>
      <c r="D168" s="67" t="n">
        <v>1</v>
      </c>
      <c r="E168" s="68"/>
      <c r="F168" s="69" t="n">
        <v>173.77</v>
      </c>
      <c r="G168" s="67" t="n">
        <f aca="false">F168*D168</f>
        <v>173.77</v>
      </c>
      <c r="H168" s="68"/>
      <c r="I168" s="69" t="n">
        <v>0</v>
      </c>
      <c r="J168" s="67" t="n">
        <f aca="false">I168*D168</f>
        <v>0</v>
      </c>
      <c r="K168" s="70"/>
      <c r="L168" s="68"/>
      <c r="M168" s="71" t="n">
        <f aca="false">F168+I168</f>
        <v>173.77</v>
      </c>
      <c r="N168" s="67" t="n">
        <f aca="false">M168*D168</f>
        <v>173.77</v>
      </c>
    </row>
    <row r="169" customFormat="false" ht="12.75" hidden="false" customHeight="false" outlineLevel="1" collapsed="false">
      <c r="A169" s="64" t="s">
        <v>342</v>
      </c>
      <c r="B169" s="65" t="s">
        <v>343</v>
      </c>
      <c r="C169" s="66" t="s">
        <v>43</v>
      </c>
      <c r="D169" s="67" t="n">
        <v>1</v>
      </c>
      <c r="E169" s="68"/>
      <c r="F169" s="69" t="n">
        <v>62.16</v>
      </c>
      <c r="G169" s="67" t="n">
        <f aca="false">F169*D169</f>
        <v>62.16</v>
      </c>
      <c r="H169" s="68"/>
      <c r="I169" s="69" t="n">
        <v>0</v>
      </c>
      <c r="J169" s="67" t="n">
        <f aca="false">I169*D169</f>
        <v>0</v>
      </c>
      <c r="K169" s="70"/>
      <c r="L169" s="68"/>
      <c r="M169" s="71" t="n">
        <f aca="false">F169+I169</f>
        <v>62.16</v>
      </c>
      <c r="N169" s="67" t="n">
        <f aca="false">M169*D169</f>
        <v>62.16</v>
      </c>
    </row>
    <row r="170" customFormat="false" ht="12.75" hidden="false" customHeight="false" outlineLevel="1" collapsed="false">
      <c r="A170" s="64" t="s">
        <v>344</v>
      </c>
      <c r="B170" s="65" t="s">
        <v>345</v>
      </c>
      <c r="C170" s="66" t="s">
        <v>43</v>
      </c>
      <c r="D170" s="67" t="n">
        <v>1</v>
      </c>
      <c r="E170" s="68"/>
      <c r="F170" s="69" t="n">
        <v>278.95</v>
      </c>
      <c r="G170" s="67" t="n">
        <f aca="false">F170*D170</f>
        <v>278.95</v>
      </c>
      <c r="H170" s="68"/>
      <c r="I170" s="69" t="n">
        <v>0</v>
      </c>
      <c r="J170" s="67" t="n">
        <f aca="false">I170*D170</f>
        <v>0</v>
      </c>
      <c r="K170" s="70"/>
      <c r="L170" s="68"/>
      <c r="M170" s="71" t="n">
        <f aca="false">F170+I170</f>
        <v>278.95</v>
      </c>
      <c r="N170" s="67" t="n">
        <f aca="false">M170*D170</f>
        <v>278.95</v>
      </c>
    </row>
    <row r="171" customFormat="false" ht="12.75" hidden="false" customHeight="false" outlineLevel="1" collapsed="false">
      <c r="A171" s="64" t="s">
        <v>346</v>
      </c>
      <c r="B171" s="65" t="s">
        <v>347</v>
      </c>
      <c r="C171" s="66" t="s">
        <v>43</v>
      </c>
      <c r="D171" s="67" t="n">
        <v>1</v>
      </c>
      <c r="E171" s="68"/>
      <c r="F171" s="69" t="n">
        <v>147.55</v>
      </c>
      <c r="G171" s="67" t="n">
        <f aca="false">F171*D171</f>
        <v>147.55</v>
      </c>
      <c r="H171" s="68"/>
      <c r="I171" s="69" t="n">
        <v>0</v>
      </c>
      <c r="J171" s="67" t="n">
        <f aca="false">I171*D171</f>
        <v>0</v>
      </c>
      <c r="K171" s="70"/>
      <c r="L171" s="68"/>
      <c r="M171" s="71" t="n">
        <f aca="false">F171+I171</f>
        <v>147.55</v>
      </c>
      <c r="N171" s="67" t="n">
        <f aca="false">M171*D171</f>
        <v>147.55</v>
      </c>
    </row>
    <row r="172" customFormat="false" ht="12.75" hidden="false" customHeight="false" outlineLevel="1" collapsed="false">
      <c r="A172" s="64" t="s">
        <v>348</v>
      </c>
      <c r="B172" s="65" t="s">
        <v>349</v>
      </c>
      <c r="C172" s="66" t="s">
        <v>43</v>
      </c>
      <c r="D172" s="67" t="n">
        <v>2</v>
      </c>
      <c r="E172" s="68"/>
      <c r="F172" s="69" t="n">
        <v>173.49</v>
      </c>
      <c r="G172" s="67" t="n">
        <f aca="false">F172*D172</f>
        <v>346.98</v>
      </c>
      <c r="H172" s="68"/>
      <c r="I172" s="69" t="n">
        <v>0</v>
      </c>
      <c r="J172" s="67" t="n">
        <f aca="false">I172*D172</f>
        <v>0</v>
      </c>
      <c r="K172" s="70"/>
      <c r="L172" s="68"/>
      <c r="M172" s="71" t="n">
        <f aca="false">F172+I172</f>
        <v>173.49</v>
      </c>
      <c r="N172" s="67" t="n">
        <f aca="false">M172*D172</f>
        <v>346.98</v>
      </c>
    </row>
    <row r="173" customFormat="false" ht="12.75" hidden="false" customHeight="false" outlineLevel="1" collapsed="false">
      <c r="A173" s="64" t="s">
        <v>350</v>
      </c>
      <c r="B173" s="65" t="s">
        <v>351</v>
      </c>
      <c r="C173" s="66" t="s">
        <v>43</v>
      </c>
      <c r="D173" s="67" t="n">
        <v>2</v>
      </c>
      <c r="E173" s="68"/>
      <c r="F173" s="69" t="n">
        <v>72.11</v>
      </c>
      <c r="G173" s="67" t="n">
        <f aca="false">F173*D173</f>
        <v>144.22</v>
      </c>
      <c r="H173" s="68"/>
      <c r="I173" s="69" t="n">
        <v>0</v>
      </c>
      <c r="J173" s="67" t="n">
        <f aca="false">I173*D173</f>
        <v>0</v>
      </c>
      <c r="K173" s="70"/>
      <c r="L173" s="68"/>
      <c r="M173" s="71" t="n">
        <f aca="false">F173+I173</f>
        <v>72.11</v>
      </c>
      <c r="N173" s="67" t="n">
        <f aca="false">M173*D173</f>
        <v>144.22</v>
      </c>
    </row>
    <row r="174" customFormat="false" ht="12.75" hidden="false" customHeight="false" outlineLevel="1" collapsed="false">
      <c r="A174" s="64" t="s">
        <v>352</v>
      </c>
      <c r="B174" s="65" t="s">
        <v>353</v>
      </c>
      <c r="C174" s="66" t="s">
        <v>43</v>
      </c>
      <c r="D174" s="67" t="n">
        <v>8</v>
      </c>
      <c r="E174" s="68"/>
      <c r="F174" s="69" t="n">
        <v>4.97</v>
      </c>
      <c r="G174" s="67" t="n">
        <f aca="false">F174*D174</f>
        <v>39.76</v>
      </c>
      <c r="H174" s="68"/>
      <c r="I174" s="69" t="n">
        <v>0</v>
      </c>
      <c r="J174" s="67" t="n">
        <f aca="false">I174*D174</f>
        <v>0</v>
      </c>
      <c r="K174" s="70"/>
      <c r="L174" s="68"/>
      <c r="M174" s="71" t="n">
        <f aca="false">F174+I174</f>
        <v>4.97</v>
      </c>
      <c r="N174" s="67" t="n">
        <f aca="false">M174*D174</f>
        <v>39.76</v>
      </c>
    </row>
    <row r="175" customFormat="false" ht="12.75" hidden="false" customHeight="false" outlineLevel="1" collapsed="false">
      <c r="A175" s="64" t="s">
        <v>354</v>
      </c>
      <c r="B175" s="65" t="s">
        <v>355</v>
      </c>
      <c r="C175" s="66" t="s">
        <v>43</v>
      </c>
      <c r="D175" s="67" t="n">
        <v>4</v>
      </c>
      <c r="E175" s="68"/>
      <c r="F175" s="69" t="n">
        <v>24.93</v>
      </c>
      <c r="G175" s="67" t="n">
        <f aca="false">F175*D175</f>
        <v>99.72</v>
      </c>
      <c r="H175" s="68"/>
      <c r="I175" s="69" t="n">
        <v>0</v>
      </c>
      <c r="J175" s="67" t="n">
        <f aca="false">I175*D175</f>
        <v>0</v>
      </c>
      <c r="K175" s="70"/>
      <c r="L175" s="68"/>
      <c r="M175" s="71" t="n">
        <f aca="false">F175+I175</f>
        <v>24.93</v>
      </c>
      <c r="N175" s="67" t="n">
        <f aca="false">M175*D175</f>
        <v>99.72</v>
      </c>
    </row>
    <row r="176" customFormat="false" ht="12.75" hidden="false" customHeight="false" outlineLevel="1" collapsed="false">
      <c r="A176" s="64" t="s">
        <v>356</v>
      </c>
      <c r="B176" s="65" t="s">
        <v>357</v>
      </c>
      <c r="C176" s="66" t="s">
        <v>43</v>
      </c>
      <c r="D176" s="67" t="n">
        <v>6</v>
      </c>
      <c r="E176" s="68"/>
      <c r="F176" s="69" t="n">
        <v>8.94</v>
      </c>
      <c r="G176" s="67" t="n">
        <f aca="false">F176*D176</f>
        <v>53.64</v>
      </c>
      <c r="H176" s="68"/>
      <c r="I176" s="69" t="n">
        <v>0</v>
      </c>
      <c r="J176" s="67" t="n">
        <f aca="false">I176*D176</f>
        <v>0</v>
      </c>
      <c r="K176" s="70"/>
      <c r="L176" s="68"/>
      <c r="M176" s="71" t="n">
        <f aca="false">F176+I176</f>
        <v>8.94</v>
      </c>
      <c r="N176" s="67" t="n">
        <f aca="false">M176*D176</f>
        <v>53.64</v>
      </c>
    </row>
    <row r="177" customFormat="false" ht="12.75" hidden="false" customHeight="false" outlineLevel="1" collapsed="false">
      <c r="A177" s="64" t="s">
        <v>358</v>
      </c>
      <c r="B177" s="65" t="s">
        <v>359</v>
      </c>
      <c r="C177" s="66" t="s">
        <v>43</v>
      </c>
      <c r="D177" s="67" t="n">
        <v>1</v>
      </c>
      <c r="E177" s="68"/>
      <c r="F177" s="69" t="n">
        <v>641.45</v>
      </c>
      <c r="G177" s="67" t="n">
        <f aca="false">F177*D177</f>
        <v>641.45</v>
      </c>
      <c r="H177" s="68"/>
      <c r="I177" s="69" t="n">
        <v>0</v>
      </c>
      <c r="J177" s="67" t="n">
        <f aca="false">I177*D177</f>
        <v>0</v>
      </c>
      <c r="K177" s="70"/>
      <c r="L177" s="68"/>
      <c r="M177" s="71" t="n">
        <f aca="false">F177+I177</f>
        <v>641.45</v>
      </c>
      <c r="N177" s="67" t="n">
        <f aca="false">M177*D177</f>
        <v>641.45</v>
      </c>
    </row>
    <row r="178" customFormat="false" ht="12.75" hidden="false" customHeight="false" outlineLevel="1" collapsed="false">
      <c r="A178" s="64" t="s">
        <v>360</v>
      </c>
      <c r="B178" s="65" t="s">
        <v>361</v>
      </c>
      <c r="C178" s="66" t="s">
        <v>43</v>
      </c>
      <c r="D178" s="67" t="n">
        <v>1</v>
      </c>
      <c r="E178" s="68"/>
      <c r="F178" s="69" t="n">
        <v>422.78</v>
      </c>
      <c r="G178" s="67" t="n">
        <f aca="false">F178*D178</f>
        <v>422.78</v>
      </c>
      <c r="H178" s="68"/>
      <c r="I178" s="69" t="n">
        <v>0</v>
      </c>
      <c r="J178" s="67" t="n">
        <f aca="false">I178*D178</f>
        <v>0</v>
      </c>
      <c r="K178" s="70"/>
      <c r="L178" s="68"/>
      <c r="M178" s="71" t="n">
        <f aca="false">F178+I178</f>
        <v>422.78</v>
      </c>
      <c r="N178" s="67" t="n">
        <f aca="false">M178*D178</f>
        <v>422.78</v>
      </c>
    </row>
    <row r="179" customFormat="false" ht="12.75" hidden="false" customHeight="false" outlineLevel="1" collapsed="false">
      <c r="A179" s="64" t="s">
        <v>362</v>
      </c>
      <c r="B179" s="65" t="s">
        <v>363</v>
      </c>
      <c r="C179" s="66" t="s">
        <v>43</v>
      </c>
      <c r="D179" s="67" t="n">
        <v>11</v>
      </c>
      <c r="E179" s="68"/>
      <c r="F179" s="69" t="n">
        <v>11.36</v>
      </c>
      <c r="G179" s="67" t="n">
        <f aca="false">F179*D179</f>
        <v>124.96</v>
      </c>
      <c r="H179" s="68"/>
      <c r="I179" s="69" t="n">
        <v>0</v>
      </c>
      <c r="J179" s="67" t="n">
        <f aca="false">I179*D179</f>
        <v>0</v>
      </c>
      <c r="K179" s="70"/>
      <c r="L179" s="68"/>
      <c r="M179" s="71" t="n">
        <f aca="false">F179+I179</f>
        <v>11.36</v>
      </c>
      <c r="N179" s="67" t="n">
        <f aca="false">M179*D179</f>
        <v>124.96</v>
      </c>
    </row>
    <row r="180" customFormat="false" ht="12.75" hidden="false" customHeight="false" outlineLevel="1" collapsed="false">
      <c r="A180" s="64" t="s">
        <v>364</v>
      </c>
      <c r="B180" s="65" t="s">
        <v>365</v>
      </c>
      <c r="C180" s="66" t="s">
        <v>43</v>
      </c>
      <c r="D180" s="67" t="n">
        <v>6</v>
      </c>
      <c r="E180" s="68"/>
      <c r="F180" s="69" t="n">
        <v>128.63</v>
      </c>
      <c r="G180" s="67" t="n">
        <f aca="false">F180*D180</f>
        <v>771.78</v>
      </c>
      <c r="H180" s="68"/>
      <c r="I180" s="69" t="n">
        <v>0</v>
      </c>
      <c r="J180" s="67" t="n">
        <f aca="false">I180*D180</f>
        <v>0</v>
      </c>
      <c r="K180" s="70"/>
      <c r="L180" s="68"/>
      <c r="M180" s="71" t="n">
        <f aca="false">F180+I180</f>
        <v>128.63</v>
      </c>
      <c r="N180" s="67" t="n">
        <f aca="false">M180*D180</f>
        <v>771.78</v>
      </c>
    </row>
    <row r="181" customFormat="false" ht="12.75" hidden="false" customHeight="false" outlineLevel="1" collapsed="false">
      <c r="A181" s="64" t="s">
        <v>366</v>
      </c>
      <c r="B181" s="65" t="s">
        <v>367</v>
      </c>
      <c r="C181" s="66" t="s">
        <v>43</v>
      </c>
      <c r="D181" s="67" t="n">
        <v>8</v>
      </c>
      <c r="E181" s="68"/>
      <c r="F181" s="69" t="n">
        <v>51.91</v>
      </c>
      <c r="G181" s="67" t="n">
        <f aca="false">F181*D181</f>
        <v>415.28</v>
      </c>
      <c r="H181" s="68"/>
      <c r="I181" s="69" t="n">
        <v>0</v>
      </c>
      <c r="J181" s="67" t="n">
        <f aca="false">I181*D181</f>
        <v>0</v>
      </c>
      <c r="K181" s="70"/>
      <c r="L181" s="68"/>
      <c r="M181" s="71" t="n">
        <f aca="false">F181+I181</f>
        <v>51.91</v>
      </c>
      <c r="N181" s="67" t="n">
        <f aca="false">M181*D181</f>
        <v>415.28</v>
      </c>
    </row>
    <row r="182" customFormat="false" ht="12.75" hidden="false" customHeight="false" outlineLevel="1" collapsed="false">
      <c r="A182" s="64" t="s">
        <v>368</v>
      </c>
      <c r="B182" s="65" t="s">
        <v>369</v>
      </c>
      <c r="C182" s="66" t="s">
        <v>370</v>
      </c>
      <c r="D182" s="67" t="n">
        <v>15</v>
      </c>
      <c r="E182" s="68"/>
      <c r="F182" s="69" t="n">
        <v>54.7</v>
      </c>
      <c r="G182" s="67" t="n">
        <f aca="false">F182*D182</f>
        <v>820.5</v>
      </c>
      <c r="H182" s="68"/>
      <c r="I182" s="69" t="n">
        <v>0</v>
      </c>
      <c r="J182" s="67" t="n">
        <f aca="false">I182*D182</f>
        <v>0</v>
      </c>
      <c r="K182" s="70"/>
      <c r="L182" s="68"/>
      <c r="M182" s="71" t="n">
        <f aca="false">F182+I182</f>
        <v>54.7</v>
      </c>
      <c r="N182" s="67" t="n">
        <f aca="false">M182*D182</f>
        <v>820.5</v>
      </c>
    </row>
    <row r="183" customFormat="false" ht="12.75" hidden="false" customHeight="false" outlineLevel="1" collapsed="false">
      <c r="A183" s="64" t="s">
        <v>371</v>
      </c>
      <c r="B183" s="65" t="s">
        <v>372</v>
      </c>
      <c r="C183" s="66" t="s">
        <v>56</v>
      </c>
      <c r="D183" s="67" t="n">
        <v>1229.11</v>
      </c>
      <c r="E183" s="68"/>
      <c r="F183" s="69" t="n">
        <v>2.44</v>
      </c>
      <c r="G183" s="67" t="n">
        <f aca="false">F183*D183</f>
        <v>2999.0284</v>
      </c>
      <c r="H183" s="68"/>
      <c r="I183" s="69" t="n">
        <v>0</v>
      </c>
      <c r="J183" s="67" t="n">
        <f aca="false">I183*D183</f>
        <v>0</v>
      </c>
      <c r="K183" s="70"/>
      <c r="L183" s="68"/>
      <c r="M183" s="71" t="n">
        <f aca="false">F183+I183</f>
        <v>2.44</v>
      </c>
      <c r="N183" s="67" t="n">
        <f aca="false">M183*D183</f>
        <v>2999.0284</v>
      </c>
    </row>
    <row r="184" customFormat="false" ht="12.75" hidden="false" customHeight="false" outlineLevel="1" collapsed="false">
      <c r="A184" s="64" t="s">
        <v>373</v>
      </c>
      <c r="B184" s="65" t="s">
        <v>374</v>
      </c>
      <c r="C184" s="66" t="s">
        <v>56</v>
      </c>
      <c r="D184" s="67" t="n">
        <v>2</v>
      </c>
      <c r="E184" s="68"/>
      <c r="F184" s="69" t="n">
        <v>8.6</v>
      </c>
      <c r="G184" s="67" t="n">
        <f aca="false">F184*D184</f>
        <v>17.2</v>
      </c>
      <c r="H184" s="68"/>
      <c r="I184" s="69" t="n">
        <v>0</v>
      </c>
      <c r="J184" s="67" t="n">
        <f aca="false">I184*D184</f>
        <v>0</v>
      </c>
      <c r="K184" s="70"/>
      <c r="L184" s="68"/>
      <c r="M184" s="71" t="n">
        <f aca="false">F184+I184</f>
        <v>8.6</v>
      </c>
      <c r="N184" s="67" t="n">
        <f aca="false">M184*D184</f>
        <v>17.2</v>
      </c>
    </row>
    <row r="185" customFormat="false" ht="12.75" hidden="false" customHeight="false" outlineLevel="1" collapsed="false">
      <c r="A185" s="64" t="s">
        <v>375</v>
      </c>
      <c r="B185" s="65" t="s">
        <v>376</v>
      </c>
      <c r="C185" s="66" t="s">
        <v>370</v>
      </c>
      <c r="D185" s="67" t="n">
        <v>10</v>
      </c>
      <c r="E185" s="68"/>
      <c r="F185" s="69" t="n">
        <v>6.47</v>
      </c>
      <c r="G185" s="67" t="n">
        <f aca="false">F185*D185</f>
        <v>64.7</v>
      </c>
      <c r="H185" s="68"/>
      <c r="I185" s="69" t="n">
        <v>0</v>
      </c>
      <c r="J185" s="67" t="n">
        <f aca="false">I185*D185</f>
        <v>0</v>
      </c>
      <c r="K185" s="70"/>
      <c r="L185" s="68"/>
      <c r="M185" s="71" t="n">
        <f aca="false">F185+I185</f>
        <v>6.47</v>
      </c>
      <c r="N185" s="67" t="n">
        <f aca="false">M185*D185</f>
        <v>64.7</v>
      </c>
    </row>
    <row r="186" customFormat="false" ht="12.75" hidden="false" customHeight="false" outlineLevel="1" collapsed="false">
      <c r="A186" s="64" t="s">
        <v>377</v>
      </c>
      <c r="B186" s="65" t="s">
        <v>378</v>
      </c>
      <c r="C186" s="66" t="s">
        <v>56</v>
      </c>
      <c r="D186" s="67" t="n">
        <v>18.73</v>
      </c>
      <c r="E186" s="68"/>
      <c r="F186" s="69" t="n">
        <v>43.01</v>
      </c>
      <c r="G186" s="67" t="n">
        <f aca="false">F186*D186</f>
        <v>805.5773</v>
      </c>
      <c r="H186" s="68"/>
      <c r="I186" s="69" t="n">
        <v>0</v>
      </c>
      <c r="J186" s="67" t="n">
        <f aca="false">I186*D186</f>
        <v>0</v>
      </c>
      <c r="K186" s="70"/>
      <c r="L186" s="68"/>
      <c r="M186" s="71" t="n">
        <f aca="false">F186+I186</f>
        <v>43.01</v>
      </c>
      <c r="N186" s="67" t="n">
        <f aca="false">M186*D186</f>
        <v>805.5773</v>
      </c>
    </row>
    <row r="187" customFormat="false" ht="12.75" hidden="false" customHeight="false" outlineLevel="1" collapsed="false">
      <c r="A187" s="64" t="s">
        <v>379</v>
      </c>
      <c r="B187" s="65" t="s">
        <v>380</v>
      </c>
      <c r="C187" s="66" t="s">
        <v>56</v>
      </c>
      <c r="D187" s="67" t="n">
        <v>15.5</v>
      </c>
      <c r="E187" s="68"/>
      <c r="F187" s="69" t="n">
        <v>32.23</v>
      </c>
      <c r="G187" s="67" t="n">
        <f aca="false">F187*D187</f>
        <v>499.565</v>
      </c>
      <c r="H187" s="68"/>
      <c r="I187" s="69" t="n">
        <v>0</v>
      </c>
      <c r="J187" s="67" t="n">
        <f aca="false">I187*D187</f>
        <v>0</v>
      </c>
      <c r="K187" s="70"/>
      <c r="L187" s="68"/>
      <c r="M187" s="71" t="n">
        <f aca="false">F187+I187</f>
        <v>32.23</v>
      </c>
      <c r="N187" s="67" t="n">
        <f aca="false">M187*D187</f>
        <v>499.565</v>
      </c>
    </row>
    <row r="188" customFormat="false" ht="12.75" hidden="false" customHeight="false" outlineLevel="1" collapsed="false">
      <c r="A188" s="64" t="s">
        <v>381</v>
      </c>
      <c r="B188" s="65" t="s">
        <v>382</v>
      </c>
      <c r="C188" s="66" t="s">
        <v>370</v>
      </c>
      <c r="D188" s="67" t="n">
        <v>4</v>
      </c>
      <c r="E188" s="68"/>
      <c r="F188" s="69" t="n">
        <v>22.54</v>
      </c>
      <c r="G188" s="67" t="n">
        <f aca="false">F188*D188</f>
        <v>90.16</v>
      </c>
      <c r="H188" s="68"/>
      <c r="I188" s="69" t="n">
        <v>0</v>
      </c>
      <c r="J188" s="67" t="n">
        <f aca="false">I188*D188</f>
        <v>0</v>
      </c>
      <c r="K188" s="70"/>
      <c r="L188" s="68"/>
      <c r="M188" s="71" t="n">
        <f aca="false">F188+I188</f>
        <v>22.54</v>
      </c>
      <c r="N188" s="67" t="n">
        <f aca="false">M188*D188</f>
        <v>90.16</v>
      </c>
    </row>
    <row r="189" customFormat="false" ht="12.75" hidden="false" customHeight="false" outlineLevel="1" collapsed="false">
      <c r="A189" s="64" t="s">
        <v>383</v>
      </c>
      <c r="B189" s="65" t="s">
        <v>384</v>
      </c>
      <c r="C189" s="66" t="s">
        <v>370</v>
      </c>
      <c r="D189" s="67" t="n">
        <v>2</v>
      </c>
      <c r="E189" s="68"/>
      <c r="F189" s="69" t="n">
        <v>20.54</v>
      </c>
      <c r="G189" s="67" t="n">
        <f aca="false">F189*D189</f>
        <v>41.08</v>
      </c>
      <c r="H189" s="68"/>
      <c r="I189" s="69" t="n">
        <v>0</v>
      </c>
      <c r="J189" s="67" t="n">
        <f aca="false">I189*D189</f>
        <v>0</v>
      </c>
      <c r="K189" s="70"/>
      <c r="L189" s="68"/>
      <c r="M189" s="71" t="n">
        <f aca="false">F189+I189</f>
        <v>20.54</v>
      </c>
      <c r="N189" s="67" t="n">
        <f aca="false">M189*D189</f>
        <v>41.08</v>
      </c>
    </row>
    <row r="190" customFormat="false" ht="12.75" hidden="false" customHeight="false" outlineLevel="1" collapsed="false">
      <c r="A190" s="64" t="s">
        <v>385</v>
      </c>
      <c r="B190" s="65" t="s">
        <v>386</v>
      </c>
      <c r="C190" s="66" t="s">
        <v>370</v>
      </c>
      <c r="D190" s="67" t="n">
        <v>12</v>
      </c>
      <c r="E190" s="68"/>
      <c r="F190" s="69" t="n">
        <v>1.93</v>
      </c>
      <c r="G190" s="67" t="n">
        <f aca="false">F190*D190</f>
        <v>23.16</v>
      </c>
      <c r="H190" s="68"/>
      <c r="I190" s="69" t="n">
        <v>0</v>
      </c>
      <c r="J190" s="67" t="n">
        <f aca="false">I190*D190</f>
        <v>0</v>
      </c>
      <c r="K190" s="70"/>
      <c r="L190" s="68"/>
      <c r="M190" s="71" t="n">
        <f aca="false">F190+I190</f>
        <v>1.93</v>
      </c>
      <c r="N190" s="67" t="n">
        <f aca="false">M190*D190</f>
        <v>23.16</v>
      </c>
    </row>
    <row r="191" customFormat="false" ht="12.75" hidden="false" customHeight="false" outlineLevel="1" collapsed="false">
      <c r="A191" s="64" t="s">
        <v>387</v>
      </c>
      <c r="B191" s="65" t="s">
        <v>388</v>
      </c>
      <c r="C191" s="66" t="s">
        <v>370</v>
      </c>
      <c r="D191" s="67" t="n">
        <v>4</v>
      </c>
      <c r="E191" s="68"/>
      <c r="F191" s="69" t="n">
        <v>1.93</v>
      </c>
      <c r="G191" s="67" t="n">
        <f aca="false">F191*D191</f>
        <v>7.72</v>
      </c>
      <c r="H191" s="68"/>
      <c r="I191" s="69" t="n">
        <v>0</v>
      </c>
      <c r="J191" s="67" t="n">
        <f aca="false">I191*D191</f>
        <v>0</v>
      </c>
      <c r="K191" s="70"/>
      <c r="L191" s="68"/>
      <c r="M191" s="71" t="n">
        <f aca="false">F191+I191</f>
        <v>1.93</v>
      </c>
      <c r="N191" s="67" t="n">
        <f aca="false">M191*D191</f>
        <v>7.72</v>
      </c>
    </row>
    <row r="192" customFormat="false" ht="12.75" hidden="false" customHeight="false" outlineLevel="1" collapsed="false">
      <c r="A192" s="64" t="s">
        <v>389</v>
      </c>
      <c r="B192" s="65" t="s">
        <v>390</v>
      </c>
      <c r="C192" s="66" t="s">
        <v>370</v>
      </c>
      <c r="D192" s="67" t="n">
        <v>1</v>
      </c>
      <c r="E192" s="68"/>
      <c r="F192" s="69" t="n">
        <v>2.11</v>
      </c>
      <c r="G192" s="67" t="n">
        <f aca="false">F192*D192</f>
        <v>2.11</v>
      </c>
      <c r="H192" s="68"/>
      <c r="I192" s="69" t="n">
        <v>0</v>
      </c>
      <c r="J192" s="67" t="n">
        <f aca="false">I192*D192</f>
        <v>0</v>
      </c>
      <c r="K192" s="70"/>
      <c r="L192" s="68"/>
      <c r="M192" s="71" t="n">
        <f aca="false">F192+I192</f>
        <v>2.11</v>
      </c>
      <c r="N192" s="67" t="n">
        <f aca="false">M192*D192</f>
        <v>2.11</v>
      </c>
    </row>
    <row r="193" customFormat="false" ht="12.75" hidden="false" customHeight="false" outlineLevel="1" collapsed="false">
      <c r="A193" s="64" t="s">
        <v>391</v>
      </c>
      <c r="B193" s="65" t="s">
        <v>392</v>
      </c>
      <c r="C193" s="66" t="s">
        <v>370</v>
      </c>
      <c r="D193" s="67" t="n">
        <v>4</v>
      </c>
      <c r="E193" s="68"/>
      <c r="F193" s="69" t="n">
        <v>2.17</v>
      </c>
      <c r="G193" s="67" t="n">
        <f aca="false">F193*D193</f>
        <v>8.68</v>
      </c>
      <c r="H193" s="68"/>
      <c r="I193" s="69" t="n">
        <v>0</v>
      </c>
      <c r="J193" s="67" t="n">
        <f aca="false">I193*D193</f>
        <v>0</v>
      </c>
      <c r="K193" s="70"/>
      <c r="L193" s="68"/>
      <c r="M193" s="71" t="n">
        <f aca="false">F193+I193</f>
        <v>2.17</v>
      </c>
      <c r="N193" s="67" t="n">
        <f aca="false">M193*D193</f>
        <v>8.68</v>
      </c>
    </row>
    <row r="194" customFormat="false" ht="12.75" hidden="false" customHeight="false" outlineLevel="1" collapsed="false">
      <c r="A194" s="64" t="s">
        <v>393</v>
      </c>
      <c r="B194" s="65" t="s">
        <v>394</v>
      </c>
      <c r="C194" s="66" t="s">
        <v>370</v>
      </c>
      <c r="D194" s="67" t="n">
        <v>28</v>
      </c>
      <c r="E194" s="68"/>
      <c r="F194" s="69" t="n">
        <v>1.04</v>
      </c>
      <c r="G194" s="67" t="n">
        <f aca="false">F194*D194</f>
        <v>29.12</v>
      </c>
      <c r="H194" s="68"/>
      <c r="I194" s="69" t="n">
        <v>0</v>
      </c>
      <c r="J194" s="67" t="n">
        <f aca="false">I194*D194</f>
        <v>0</v>
      </c>
      <c r="K194" s="70"/>
      <c r="L194" s="68"/>
      <c r="M194" s="71" t="n">
        <f aca="false">F194+I194</f>
        <v>1.04</v>
      </c>
      <c r="N194" s="67" t="n">
        <f aca="false">M194*D194</f>
        <v>29.12</v>
      </c>
    </row>
    <row r="195" customFormat="false" ht="12.75" hidden="false" customHeight="false" outlineLevel="1" collapsed="false">
      <c r="A195" s="64" t="s">
        <v>395</v>
      </c>
      <c r="B195" s="65" t="s">
        <v>396</v>
      </c>
      <c r="C195" s="66" t="s">
        <v>370</v>
      </c>
      <c r="D195" s="67" t="n">
        <v>18</v>
      </c>
      <c r="E195" s="68"/>
      <c r="F195" s="69" t="n">
        <v>3.44</v>
      </c>
      <c r="G195" s="67" t="n">
        <f aca="false">F195*D195</f>
        <v>61.92</v>
      </c>
      <c r="H195" s="68"/>
      <c r="I195" s="69" t="n">
        <v>0</v>
      </c>
      <c r="J195" s="67" t="n">
        <f aca="false">I195*D195</f>
        <v>0</v>
      </c>
      <c r="K195" s="70"/>
      <c r="L195" s="68"/>
      <c r="M195" s="71" t="n">
        <f aca="false">F195+I195</f>
        <v>3.44</v>
      </c>
      <c r="N195" s="67" t="n">
        <f aca="false">M195*D195</f>
        <v>61.92</v>
      </c>
    </row>
    <row r="196" customFormat="false" ht="12.75" hidden="false" customHeight="false" outlineLevel="1" collapsed="false">
      <c r="A196" s="64" t="s">
        <v>397</v>
      </c>
      <c r="B196" s="65" t="s">
        <v>398</v>
      </c>
      <c r="C196" s="66" t="s">
        <v>370</v>
      </c>
      <c r="D196" s="67" t="n">
        <v>15</v>
      </c>
      <c r="E196" s="68"/>
      <c r="F196" s="69" t="n">
        <v>2.61</v>
      </c>
      <c r="G196" s="67" t="n">
        <f aca="false">F196*D196</f>
        <v>39.15</v>
      </c>
      <c r="H196" s="68"/>
      <c r="I196" s="69" t="n">
        <v>0</v>
      </c>
      <c r="J196" s="67" t="n">
        <f aca="false">I196*D196</f>
        <v>0</v>
      </c>
      <c r="K196" s="70"/>
      <c r="L196" s="68"/>
      <c r="M196" s="71" t="n">
        <f aca="false">F196+I196</f>
        <v>2.61</v>
      </c>
      <c r="N196" s="67" t="n">
        <f aca="false">M196*D196</f>
        <v>39.15</v>
      </c>
    </row>
    <row r="197" customFormat="false" ht="12.75" hidden="false" customHeight="false" outlineLevel="1" collapsed="false">
      <c r="A197" s="64" t="s">
        <v>399</v>
      </c>
      <c r="B197" s="65" t="s">
        <v>400</v>
      </c>
      <c r="C197" s="66" t="s">
        <v>56</v>
      </c>
      <c r="D197" s="67" t="n">
        <v>13.2</v>
      </c>
      <c r="E197" s="68"/>
      <c r="F197" s="69" t="n">
        <v>3.79</v>
      </c>
      <c r="G197" s="67" t="n">
        <f aca="false">F197*D197</f>
        <v>50.028</v>
      </c>
      <c r="H197" s="68"/>
      <c r="I197" s="69" t="n">
        <v>0</v>
      </c>
      <c r="J197" s="67" t="n">
        <f aca="false">I197*D197</f>
        <v>0</v>
      </c>
      <c r="K197" s="70"/>
      <c r="L197" s="68"/>
      <c r="M197" s="71" t="n">
        <f aca="false">F197+I197</f>
        <v>3.79</v>
      </c>
      <c r="N197" s="67" t="n">
        <f aca="false">M197*D197</f>
        <v>50.028</v>
      </c>
    </row>
    <row r="198" customFormat="false" ht="12.75" hidden="false" customHeight="false" outlineLevel="1" collapsed="false">
      <c r="A198" s="64" t="s">
        <v>401</v>
      </c>
      <c r="B198" s="65" t="s">
        <v>402</v>
      </c>
      <c r="C198" s="66" t="s">
        <v>370</v>
      </c>
      <c r="D198" s="67" t="n">
        <v>66</v>
      </c>
      <c r="E198" s="68"/>
      <c r="F198" s="69" t="n">
        <v>1.06</v>
      </c>
      <c r="G198" s="67" t="n">
        <f aca="false">F198*D198</f>
        <v>69.96</v>
      </c>
      <c r="H198" s="68"/>
      <c r="I198" s="69" t="n">
        <v>0</v>
      </c>
      <c r="J198" s="67" t="n">
        <f aca="false">I198*D198</f>
        <v>0</v>
      </c>
      <c r="K198" s="70"/>
      <c r="L198" s="68"/>
      <c r="M198" s="71" t="n">
        <f aca="false">F198+I198</f>
        <v>1.06</v>
      </c>
      <c r="N198" s="67" t="n">
        <f aca="false">M198*D198</f>
        <v>69.96</v>
      </c>
    </row>
    <row r="199" customFormat="false" ht="12.75" hidden="false" customHeight="false" outlineLevel="1" collapsed="false">
      <c r="A199" s="64" t="s">
        <v>403</v>
      </c>
      <c r="B199" s="65" t="s">
        <v>404</v>
      </c>
      <c r="C199" s="66" t="s">
        <v>56</v>
      </c>
      <c r="D199" s="67" t="n">
        <v>102.22</v>
      </c>
      <c r="E199" s="68"/>
      <c r="F199" s="69" t="n">
        <v>3.19</v>
      </c>
      <c r="G199" s="67" t="n">
        <f aca="false">F199*D199</f>
        <v>326.0818</v>
      </c>
      <c r="H199" s="68"/>
      <c r="I199" s="69" t="n">
        <v>0</v>
      </c>
      <c r="J199" s="67" t="n">
        <f aca="false">I199*D199</f>
        <v>0</v>
      </c>
      <c r="K199" s="70"/>
      <c r="L199" s="68"/>
      <c r="M199" s="71" t="n">
        <f aca="false">F199+I199</f>
        <v>3.19</v>
      </c>
      <c r="N199" s="67" t="n">
        <f aca="false">M199*D199</f>
        <v>326.0818</v>
      </c>
    </row>
    <row r="200" customFormat="false" ht="12.75" hidden="false" customHeight="false" outlineLevel="1" collapsed="false">
      <c r="A200" s="64" t="s">
        <v>405</v>
      </c>
      <c r="B200" s="65" t="s">
        <v>406</v>
      </c>
      <c r="C200" s="66" t="s">
        <v>56</v>
      </c>
      <c r="D200" s="67" t="n">
        <v>3</v>
      </c>
      <c r="E200" s="68"/>
      <c r="F200" s="69" t="n">
        <v>9</v>
      </c>
      <c r="G200" s="67" t="n">
        <f aca="false">F200*D200</f>
        <v>27</v>
      </c>
      <c r="H200" s="68"/>
      <c r="I200" s="69" t="n">
        <v>0</v>
      </c>
      <c r="J200" s="67" t="n">
        <f aca="false">I200*D200</f>
        <v>0</v>
      </c>
      <c r="K200" s="70"/>
      <c r="L200" s="68"/>
      <c r="M200" s="71" t="n">
        <f aca="false">F200+I200</f>
        <v>9</v>
      </c>
      <c r="N200" s="67" t="n">
        <f aca="false">M200*D200</f>
        <v>27</v>
      </c>
    </row>
    <row r="201" customFormat="false" ht="12.75" hidden="false" customHeight="false" outlineLevel="1" collapsed="false">
      <c r="A201" s="64" t="s">
        <v>407</v>
      </c>
      <c r="B201" s="65" t="s">
        <v>408</v>
      </c>
      <c r="C201" s="66" t="s">
        <v>56</v>
      </c>
      <c r="D201" s="67" t="n">
        <v>78.77</v>
      </c>
      <c r="E201" s="68"/>
      <c r="F201" s="69" t="n">
        <v>11.47</v>
      </c>
      <c r="G201" s="67" t="n">
        <f aca="false">F201*D201</f>
        <v>903.4919</v>
      </c>
      <c r="H201" s="68"/>
      <c r="I201" s="69" t="n">
        <v>0</v>
      </c>
      <c r="J201" s="67" t="n">
        <f aca="false">I201*D201</f>
        <v>0</v>
      </c>
      <c r="K201" s="70"/>
      <c r="L201" s="68"/>
      <c r="M201" s="71" t="n">
        <f aca="false">F201+I201</f>
        <v>11.47</v>
      </c>
      <c r="N201" s="67" t="n">
        <f aca="false">M201*D201</f>
        <v>903.4919</v>
      </c>
    </row>
    <row r="202" customFormat="false" ht="12.75" hidden="false" customHeight="false" outlineLevel="1" collapsed="false">
      <c r="A202" s="64" t="s">
        <v>409</v>
      </c>
      <c r="B202" s="65" t="s">
        <v>410</v>
      </c>
      <c r="C202" s="66" t="s">
        <v>56</v>
      </c>
      <c r="D202" s="67" t="n">
        <v>1</v>
      </c>
      <c r="E202" s="68"/>
      <c r="F202" s="69" t="n">
        <v>25.92</v>
      </c>
      <c r="G202" s="67" t="n">
        <f aca="false">F202*D202</f>
        <v>25.92</v>
      </c>
      <c r="H202" s="68"/>
      <c r="I202" s="69" t="n">
        <v>0</v>
      </c>
      <c r="J202" s="67" t="n">
        <f aca="false">I202*D202</f>
        <v>0</v>
      </c>
      <c r="K202" s="70"/>
      <c r="L202" s="68"/>
      <c r="M202" s="71" t="n">
        <f aca="false">F202+I202</f>
        <v>25.92</v>
      </c>
      <c r="N202" s="67" t="n">
        <f aca="false">M202*D202</f>
        <v>25.92</v>
      </c>
    </row>
    <row r="203" customFormat="false" ht="12.75" hidden="false" customHeight="false" outlineLevel="1" collapsed="false">
      <c r="A203" s="64" t="s">
        <v>411</v>
      </c>
      <c r="B203" s="65" t="s">
        <v>412</v>
      </c>
      <c r="C203" s="66" t="s">
        <v>56</v>
      </c>
      <c r="D203" s="67" t="n">
        <v>18.8</v>
      </c>
      <c r="E203" s="68"/>
      <c r="F203" s="69" t="n">
        <v>6.14</v>
      </c>
      <c r="G203" s="67" t="n">
        <f aca="false">F203*D203</f>
        <v>115.432</v>
      </c>
      <c r="H203" s="68"/>
      <c r="I203" s="69" t="n">
        <v>0</v>
      </c>
      <c r="J203" s="67" t="n">
        <f aca="false">I203*D203</f>
        <v>0</v>
      </c>
      <c r="K203" s="70"/>
      <c r="L203" s="68"/>
      <c r="M203" s="71" t="n">
        <f aca="false">F203+I203</f>
        <v>6.14</v>
      </c>
      <c r="N203" s="67" t="n">
        <f aca="false">M203*D203</f>
        <v>115.432</v>
      </c>
    </row>
    <row r="204" customFormat="false" ht="12.75" hidden="false" customHeight="false" outlineLevel="1" collapsed="false">
      <c r="A204" s="64" t="s">
        <v>413</v>
      </c>
      <c r="B204" s="65" t="s">
        <v>414</v>
      </c>
      <c r="C204" s="66" t="s">
        <v>56</v>
      </c>
      <c r="D204" s="67" t="n">
        <v>0.5</v>
      </c>
      <c r="E204" s="68"/>
      <c r="F204" s="69" t="n">
        <v>7.66</v>
      </c>
      <c r="G204" s="67" t="n">
        <f aca="false">F204*D204</f>
        <v>3.83</v>
      </c>
      <c r="H204" s="68"/>
      <c r="I204" s="69" t="n">
        <v>0</v>
      </c>
      <c r="J204" s="67" t="n">
        <f aca="false">I204*D204</f>
        <v>0</v>
      </c>
      <c r="K204" s="70"/>
      <c r="L204" s="68"/>
      <c r="M204" s="71" t="n">
        <f aca="false">F204+I204</f>
        <v>7.66</v>
      </c>
      <c r="N204" s="67" t="n">
        <f aca="false">M204*D204</f>
        <v>3.83</v>
      </c>
    </row>
    <row r="205" customFormat="false" ht="12.75" hidden="false" customHeight="false" outlineLevel="1" collapsed="false">
      <c r="A205" s="64" t="s">
        <v>415</v>
      </c>
      <c r="B205" s="65" t="s">
        <v>416</v>
      </c>
      <c r="C205" s="66" t="s">
        <v>370</v>
      </c>
      <c r="D205" s="67" t="n">
        <v>22</v>
      </c>
      <c r="E205" s="68"/>
      <c r="F205" s="69" t="n">
        <v>20.27</v>
      </c>
      <c r="G205" s="67" t="n">
        <f aca="false">F205*D205</f>
        <v>445.94</v>
      </c>
      <c r="H205" s="68"/>
      <c r="I205" s="69" t="n">
        <v>0</v>
      </c>
      <c r="J205" s="67" t="n">
        <f aca="false">I205*D205</f>
        <v>0</v>
      </c>
      <c r="K205" s="70"/>
      <c r="L205" s="68"/>
      <c r="M205" s="71" t="n">
        <f aca="false">F205+I205</f>
        <v>20.27</v>
      </c>
      <c r="N205" s="67" t="n">
        <f aca="false">M205*D205</f>
        <v>445.94</v>
      </c>
    </row>
    <row r="206" customFormat="false" ht="12.75" hidden="false" customHeight="false" outlineLevel="1" collapsed="false">
      <c r="A206" s="64" t="s">
        <v>417</v>
      </c>
      <c r="B206" s="65" t="s">
        <v>418</v>
      </c>
      <c r="C206" s="66" t="s">
        <v>370</v>
      </c>
      <c r="D206" s="67" t="n">
        <v>78</v>
      </c>
      <c r="E206" s="68"/>
      <c r="F206" s="69" t="n">
        <v>2.68</v>
      </c>
      <c r="G206" s="67" t="n">
        <f aca="false">F206*D206</f>
        <v>209.04</v>
      </c>
      <c r="H206" s="68"/>
      <c r="I206" s="69" t="n">
        <v>0</v>
      </c>
      <c r="J206" s="67" t="n">
        <f aca="false">I206*D206</f>
        <v>0</v>
      </c>
      <c r="K206" s="70"/>
      <c r="L206" s="68"/>
      <c r="M206" s="71" t="n">
        <f aca="false">F206+I206</f>
        <v>2.68</v>
      </c>
      <c r="N206" s="67" t="n">
        <f aca="false">M206*D206</f>
        <v>209.04</v>
      </c>
    </row>
    <row r="207" customFormat="false" ht="12.75" hidden="false" customHeight="false" outlineLevel="1" collapsed="false">
      <c r="A207" s="64" t="s">
        <v>419</v>
      </c>
      <c r="B207" s="65" t="s">
        <v>420</v>
      </c>
      <c r="C207" s="66" t="s">
        <v>370</v>
      </c>
      <c r="D207" s="67" t="n">
        <v>1</v>
      </c>
      <c r="E207" s="68"/>
      <c r="F207" s="69" t="n">
        <v>9.62</v>
      </c>
      <c r="G207" s="67" t="n">
        <f aca="false">F207*D207</f>
        <v>9.62</v>
      </c>
      <c r="H207" s="68"/>
      <c r="I207" s="69" t="n">
        <v>0</v>
      </c>
      <c r="J207" s="67" t="n">
        <f aca="false">I207*D207</f>
        <v>0</v>
      </c>
      <c r="K207" s="70"/>
      <c r="L207" s="68"/>
      <c r="M207" s="71" t="n">
        <f aca="false">F207+I207</f>
        <v>9.62</v>
      </c>
      <c r="N207" s="67" t="n">
        <f aca="false">M207*D207</f>
        <v>9.62</v>
      </c>
    </row>
    <row r="208" customFormat="false" ht="12.75" hidden="false" customHeight="false" outlineLevel="1" collapsed="false">
      <c r="A208" s="64" t="s">
        <v>421</v>
      </c>
      <c r="B208" s="65" t="s">
        <v>422</v>
      </c>
      <c r="C208" s="66" t="s">
        <v>370</v>
      </c>
      <c r="D208" s="67" t="n">
        <v>80</v>
      </c>
      <c r="E208" s="68"/>
      <c r="F208" s="69" t="n">
        <v>1.08</v>
      </c>
      <c r="G208" s="67" t="n">
        <f aca="false">F208*D208</f>
        <v>86.4</v>
      </c>
      <c r="H208" s="68"/>
      <c r="I208" s="69" t="n">
        <v>0</v>
      </c>
      <c r="J208" s="67" t="n">
        <f aca="false">I208*D208</f>
        <v>0</v>
      </c>
      <c r="K208" s="70"/>
      <c r="L208" s="68"/>
      <c r="M208" s="71" t="n">
        <f aca="false">F208+I208</f>
        <v>1.08</v>
      </c>
      <c r="N208" s="67" t="n">
        <f aca="false">M208*D208</f>
        <v>86.4</v>
      </c>
    </row>
    <row r="209" customFormat="false" ht="12.75" hidden="false" customHeight="false" outlineLevel="1" collapsed="false">
      <c r="A209" s="64" t="s">
        <v>423</v>
      </c>
      <c r="B209" s="65" t="s">
        <v>402</v>
      </c>
      <c r="C209" s="66" t="s">
        <v>370</v>
      </c>
      <c r="D209" s="67" t="n">
        <v>80</v>
      </c>
      <c r="E209" s="68"/>
      <c r="F209" s="69" t="n">
        <v>1.06</v>
      </c>
      <c r="G209" s="67" t="n">
        <f aca="false">F209*D209</f>
        <v>84.8</v>
      </c>
      <c r="H209" s="68"/>
      <c r="I209" s="69" t="n">
        <v>0</v>
      </c>
      <c r="J209" s="67" t="n">
        <f aca="false">I209*D209</f>
        <v>0</v>
      </c>
      <c r="K209" s="70"/>
      <c r="L209" s="68"/>
      <c r="M209" s="71" t="n">
        <f aca="false">F209+I209</f>
        <v>1.06</v>
      </c>
      <c r="N209" s="67" t="n">
        <f aca="false">M209*D209</f>
        <v>84.8</v>
      </c>
    </row>
    <row r="210" customFormat="false" ht="12.75" hidden="false" customHeight="false" outlineLevel="1" collapsed="false">
      <c r="A210" s="64" t="s">
        <v>424</v>
      </c>
      <c r="B210" s="65" t="s">
        <v>400</v>
      </c>
      <c r="C210" s="66" t="s">
        <v>56</v>
      </c>
      <c r="D210" s="67" t="n">
        <v>20</v>
      </c>
      <c r="E210" s="68"/>
      <c r="F210" s="69" t="n">
        <v>11.38</v>
      </c>
      <c r="G210" s="67" t="n">
        <f aca="false">F210*D210</f>
        <v>227.6</v>
      </c>
      <c r="H210" s="68"/>
      <c r="I210" s="69" t="n">
        <v>0</v>
      </c>
      <c r="J210" s="67" t="n">
        <f aca="false">I210*D210</f>
        <v>0</v>
      </c>
      <c r="K210" s="70"/>
      <c r="L210" s="68"/>
      <c r="M210" s="71" t="n">
        <f aca="false">F210+I210</f>
        <v>11.38</v>
      </c>
      <c r="N210" s="67" t="n">
        <f aca="false">M210*D210</f>
        <v>227.6</v>
      </c>
    </row>
    <row r="211" customFormat="false" ht="12.75" hidden="false" customHeight="false" outlineLevel="1" collapsed="false">
      <c r="A211" s="64" t="s">
        <v>425</v>
      </c>
      <c r="B211" s="65" t="s">
        <v>426</v>
      </c>
      <c r="C211" s="66" t="s">
        <v>370</v>
      </c>
      <c r="D211" s="67" t="n">
        <v>2</v>
      </c>
      <c r="E211" s="68"/>
      <c r="F211" s="69" t="n">
        <v>122.29</v>
      </c>
      <c r="G211" s="67" t="n">
        <f aca="false">F211*D211</f>
        <v>244.58</v>
      </c>
      <c r="H211" s="68"/>
      <c r="I211" s="69" t="n">
        <v>0</v>
      </c>
      <c r="J211" s="67" t="n">
        <f aca="false">I211*D211</f>
        <v>0</v>
      </c>
      <c r="K211" s="70"/>
      <c r="L211" s="68"/>
      <c r="M211" s="71" t="n">
        <f aca="false">F211+I211</f>
        <v>122.29</v>
      </c>
      <c r="N211" s="67" t="n">
        <f aca="false">M211*D211</f>
        <v>244.58</v>
      </c>
    </row>
    <row r="212" customFormat="false" ht="12.75" hidden="false" customHeight="false" outlineLevel="1" collapsed="false">
      <c r="A212" s="64" t="s">
        <v>427</v>
      </c>
      <c r="B212" s="65" t="s">
        <v>428</v>
      </c>
      <c r="C212" s="66" t="s">
        <v>370</v>
      </c>
      <c r="D212" s="67" t="n">
        <v>86</v>
      </c>
      <c r="E212" s="68"/>
      <c r="F212" s="69" t="n">
        <v>20.87</v>
      </c>
      <c r="G212" s="67" t="n">
        <f aca="false">F212*D212</f>
        <v>1794.82</v>
      </c>
      <c r="H212" s="68"/>
      <c r="I212" s="69" t="n">
        <v>0</v>
      </c>
      <c r="J212" s="67" t="n">
        <f aca="false">I212*D212</f>
        <v>0</v>
      </c>
      <c r="K212" s="70"/>
      <c r="L212" s="68"/>
      <c r="M212" s="71" t="n">
        <f aca="false">F212+I212</f>
        <v>20.87</v>
      </c>
      <c r="N212" s="67" t="n">
        <f aca="false">M212*D212</f>
        <v>1794.82</v>
      </c>
    </row>
    <row r="213" customFormat="false" ht="12.75" hidden="false" customHeight="false" outlineLevel="1" collapsed="false">
      <c r="A213" s="64" t="s">
        <v>429</v>
      </c>
      <c r="B213" s="65" t="s">
        <v>430</v>
      </c>
      <c r="C213" s="66" t="s">
        <v>370</v>
      </c>
      <c r="D213" s="67" t="n">
        <v>12</v>
      </c>
      <c r="E213" s="68"/>
      <c r="F213" s="69" t="n">
        <v>25.12</v>
      </c>
      <c r="G213" s="67" t="n">
        <f aca="false">F213*D213</f>
        <v>301.44</v>
      </c>
      <c r="H213" s="68"/>
      <c r="I213" s="69" t="n">
        <v>0</v>
      </c>
      <c r="J213" s="67" t="n">
        <f aca="false">I213*D213</f>
        <v>0</v>
      </c>
      <c r="K213" s="70"/>
      <c r="L213" s="68"/>
      <c r="M213" s="71" t="n">
        <f aca="false">F213+I213</f>
        <v>25.12</v>
      </c>
      <c r="N213" s="67" t="n">
        <f aca="false">M213*D213</f>
        <v>301.44</v>
      </c>
    </row>
    <row r="214" customFormat="false" ht="12.75" hidden="false" customHeight="false" outlineLevel="1" collapsed="false">
      <c r="A214" s="64" t="s">
        <v>431</v>
      </c>
      <c r="B214" s="65" t="s">
        <v>432</v>
      </c>
      <c r="C214" s="66" t="s">
        <v>370</v>
      </c>
      <c r="D214" s="67" t="n">
        <v>6</v>
      </c>
      <c r="E214" s="68"/>
      <c r="F214" s="69" t="n">
        <v>15.9</v>
      </c>
      <c r="G214" s="67" t="n">
        <f aca="false">F214*D214</f>
        <v>95.4</v>
      </c>
      <c r="H214" s="68"/>
      <c r="I214" s="69" t="n">
        <v>0</v>
      </c>
      <c r="J214" s="67" t="n">
        <f aca="false">I214*D214</f>
        <v>0</v>
      </c>
      <c r="K214" s="70"/>
      <c r="L214" s="68"/>
      <c r="M214" s="71" t="n">
        <f aca="false">F214+I214</f>
        <v>15.9</v>
      </c>
      <c r="N214" s="67" t="n">
        <f aca="false">M214*D214</f>
        <v>95.4</v>
      </c>
    </row>
    <row r="215" customFormat="false" ht="12.75" hidden="false" customHeight="false" outlineLevel="1" collapsed="false">
      <c r="A215" s="64" t="s">
        <v>433</v>
      </c>
      <c r="B215" s="65" t="s">
        <v>434</v>
      </c>
      <c r="C215" s="66" t="s">
        <v>370</v>
      </c>
      <c r="D215" s="67" t="n">
        <v>11</v>
      </c>
      <c r="E215" s="68"/>
      <c r="F215" s="69" t="n">
        <v>23.48</v>
      </c>
      <c r="G215" s="67" t="n">
        <f aca="false">F215*D215</f>
        <v>258.28</v>
      </c>
      <c r="H215" s="68"/>
      <c r="I215" s="69" t="n">
        <v>0</v>
      </c>
      <c r="J215" s="67" t="n">
        <f aca="false">I215*D215</f>
        <v>0</v>
      </c>
      <c r="K215" s="70"/>
      <c r="L215" s="68"/>
      <c r="M215" s="71" t="n">
        <f aca="false">F215+I215</f>
        <v>23.48</v>
      </c>
      <c r="N215" s="67" t="n">
        <f aca="false">M215*D215</f>
        <v>258.28</v>
      </c>
    </row>
    <row r="216" customFormat="false" ht="12.75" hidden="false" customHeight="false" outlineLevel="1" collapsed="false">
      <c r="A216" s="64" t="s">
        <v>435</v>
      </c>
      <c r="B216" s="65" t="s">
        <v>436</v>
      </c>
      <c r="C216" s="66" t="s">
        <v>370</v>
      </c>
      <c r="D216" s="67" t="n">
        <v>1</v>
      </c>
      <c r="E216" s="68"/>
      <c r="F216" s="69" t="n">
        <v>21.41</v>
      </c>
      <c r="G216" s="67" t="n">
        <f aca="false">F216*D216</f>
        <v>21.41</v>
      </c>
      <c r="H216" s="68"/>
      <c r="I216" s="69" t="n">
        <v>0</v>
      </c>
      <c r="J216" s="67" t="n">
        <f aca="false">I216*D216</f>
        <v>0</v>
      </c>
      <c r="K216" s="70"/>
      <c r="L216" s="68"/>
      <c r="M216" s="71" t="n">
        <f aca="false">F216+I216</f>
        <v>21.41</v>
      </c>
      <c r="N216" s="67" t="n">
        <f aca="false">M216*D216</f>
        <v>21.41</v>
      </c>
    </row>
    <row r="217" customFormat="false" ht="12.75" hidden="false" customHeight="false" outlineLevel="1" collapsed="false">
      <c r="A217" s="64" t="s">
        <v>437</v>
      </c>
      <c r="B217" s="65" t="s">
        <v>438</v>
      </c>
      <c r="C217" s="66" t="s">
        <v>370</v>
      </c>
      <c r="D217" s="67" t="n">
        <v>2</v>
      </c>
      <c r="E217" s="68"/>
      <c r="F217" s="69" t="n">
        <v>20.26</v>
      </c>
      <c r="G217" s="67" t="n">
        <f aca="false">F217*D217</f>
        <v>40.52</v>
      </c>
      <c r="H217" s="68"/>
      <c r="I217" s="69" t="n">
        <v>0</v>
      </c>
      <c r="J217" s="67" t="n">
        <f aca="false">I217*D217</f>
        <v>0</v>
      </c>
      <c r="K217" s="70"/>
      <c r="L217" s="68"/>
      <c r="M217" s="71" t="n">
        <f aca="false">F217+I217</f>
        <v>20.26</v>
      </c>
      <c r="N217" s="67" t="n">
        <f aca="false">M217*D217</f>
        <v>40.52</v>
      </c>
    </row>
    <row r="218" customFormat="false" ht="12.75" hidden="false" customHeight="false" outlineLevel="1" collapsed="false">
      <c r="A218" s="64" t="s">
        <v>439</v>
      </c>
      <c r="B218" s="65" t="s">
        <v>440</v>
      </c>
      <c r="C218" s="66" t="s">
        <v>43</v>
      </c>
      <c r="D218" s="67" t="n">
        <v>1</v>
      </c>
      <c r="E218" s="68"/>
      <c r="F218" s="69" t="n">
        <v>11587.51</v>
      </c>
      <c r="G218" s="67" t="n">
        <f aca="false">F218*D218</f>
        <v>11587.51</v>
      </c>
      <c r="H218" s="68"/>
      <c r="I218" s="69" t="n">
        <v>0</v>
      </c>
      <c r="J218" s="67" t="n">
        <f aca="false">I218*D218</f>
        <v>0</v>
      </c>
      <c r="K218" s="70"/>
      <c r="L218" s="68"/>
      <c r="M218" s="71" t="n">
        <f aca="false">F218+I218</f>
        <v>11587.51</v>
      </c>
      <c r="N218" s="67" t="n">
        <f aca="false">M218*D218</f>
        <v>11587.51</v>
      </c>
    </row>
    <row r="219" s="87" customFormat="true" ht="12.75" hidden="false" customHeight="false" outlineLevel="1" collapsed="false">
      <c r="A219" s="79" t="s">
        <v>441</v>
      </c>
      <c r="B219" s="80" t="s">
        <v>442</v>
      </c>
      <c r="C219" s="81" t="n">
        <f aca="false">SUM(N220:N251)</f>
        <v>10068.0238</v>
      </c>
      <c r="D219" s="82"/>
      <c r="E219" s="83"/>
      <c r="F219" s="84"/>
      <c r="G219" s="82"/>
      <c r="H219" s="83"/>
      <c r="I219" s="84"/>
      <c r="J219" s="82"/>
      <c r="K219" s="85"/>
      <c r="L219" s="83"/>
      <c r="M219" s="86"/>
      <c r="N219" s="82"/>
    </row>
    <row r="220" customFormat="false" ht="12.75" hidden="false" customHeight="false" outlineLevel="1" collapsed="false">
      <c r="A220" s="64" t="s">
        <v>443</v>
      </c>
      <c r="B220" s="65" t="s">
        <v>444</v>
      </c>
      <c r="C220" s="66" t="s">
        <v>56</v>
      </c>
      <c r="D220" s="67" t="n">
        <v>1166.07</v>
      </c>
      <c r="E220" s="68"/>
      <c r="F220" s="69" t="n">
        <v>1.75</v>
      </c>
      <c r="G220" s="67" t="n">
        <f aca="false">F220*D220</f>
        <v>2040.6225</v>
      </c>
      <c r="H220" s="68"/>
      <c r="I220" s="69" t="n">
        <v>0</v>
      </c>
      <c r="J220" s="67" t="n">
        <f aca="false">I220*D220</f>
        <v>0</v>
      </c>
      <c r="K220" s="70"/>
      <c r="L220" s="68"/>
      <c r="M220" s="71" t="n">
        <f aca="false">F220+I220</f>
        <v>1.75</v>
      </c>
      <c r="N220" s="67" t="n">
        <f aca="false">M220*D220</f>
        <v>2040.6225</v>
      </c>
    </row>
    <row r="221" customFormat="false" ht="12.75" hidden="false" customHeight="false" outlineLevel="1" collapsed="false">
      <c r="A221" s="64" t="s">
        <v>445</v>
      </c>
      <c r="B221" s="65" t="s">
        <v>446</v>
      </c>
      <c r="C221" s="66" t="s">
        <v>43</v>
      </c>
      <c r="D221" s="67" t="n">
        <v>10</v>
      </c>
      <c r="E221" s="68"/>
      <c r="F221" s="69" t="n">
        <v>1.72</v>
      </c>
      <c r="G221" s="67" t="n">
        <f aca="false">F221*D221</f>
        <v>17.2</v>
      </c>
      <c r="H221" s="68"/>
      <c r="I221" s="69" t="n">
        <v>0</v>
      </c>
      <c r="J221" s="67" t="n">
        <f aca="false">I221*D221</f>
        <v>0</v>
      </c>
      <c r="K221" s="70"/>
      <c r="L221" s="68"/>
      <c r="M221" s="71" t="n">
        <f aca="false">F221+I221</f>
        <v>1.72</v>
      </c>
      <c r="N221" s="67" t="n">
        <f aca="false">M221*D221</f>
        <v>17.2</v>
      </c>
    </row>
    <row r="222" customFormat="false" ht="12.75" hidden="false" customHeight="false" outlineLevel="1" collapsed="false">
      <c r="A222" s="64" t="s">
        <v>447</v>
      </c>
      <c r="B222" s="65" t="s">
        <v>448</v>
      </c>
      <c r="C222" s="66" t="s">
        <v>43</v>
      </c>
      <c r="D222" s="67" t="n">
        <v>59</v>
      </c>
      <c r="E222" s="68"/>
      <c r="F222" s="69" t="n">
        <v>15.44</v>
      </c>
      <c r="G222" s="67" t="n">
        <f aca="false">F222*D222</f>
        <v>910.96</v>
      </c>
      <c r="H222" s="68"/>
      <c r="I222" s="69" t="n">
        <v>0</v>
      </c>
      <c r="J222" s="67" t="n">
        <f aca="false">I222*D222</f>
        <v>0</v>
      </c>
      <c r="K222" s="70"/>
      <c r="L222" s="68"/>
      <c r="M222" s="71" t="n">
        <f aca="false">F222+I222</f>
        <v>15.44</v>
      </c>
      <c r="N222" s="67" t="n">
        <f aca="false">M222*D222</f>
        <v>910.96</v>
      </c>
    </row>
    <row r="223" customFormat="false" ht="12.75" hidden="false" customHeight="false" outlineLevel="1" collapsed="false">
      <c r="A223" s="64" t="s">
        <v>449</v>
      </c>
      <c r="B223" s="65" t="s">
        <v>450</v>
      </c>
      <c r="C223" s="66" t="s">
        <v>30</v>
      </c>
      <c r="D223" s="67" t="n">
        <v>32</v>
      </c>
      <c r="E223" s="68"/>
      <c r="F223" s="69" t="n">
        <v>10.86</v>
      </c>
      <c r="G223" s="67" t="n">
        <f aca="false">F223*D223</f>
        <v>347.52</v>
      </c>
      <c r="H223" s="68"/>
      <c r="I223" s="69" t="n">
        <v>22.63</v>
      </c>
      <c r="J223" s="67" t="n">
        <f aca="false">I223*D223</f>
        <v>724.16</v>
      </c>
      <c r="K223" s="70"/>
      <c r="L223" s="68"/>
      <c r="M223" s="71" t="n">
        <f aca="false">F223+I223</f>
        <v>33.49</v>
      </c>
      <c r="N223" s="67" t="n">
        <f aca="false">M223*D223</f>
        <v>1071.68</v>
      </c>
    </row>
    <row r="224" customFormat="false" ht="12.75" hidden="false" customHeight="false" outlineLevel="1" collapsed="false">
      <c r="A224" s="64" t="s">
        <v>451</v>
      </c>
      <c r="B224" s="65" t="s">
        <v>452</v>
      </c>
      <c r="C224" s="66" t="s">
        <v>43</v>
      </c>
      <c r="D224" s="67" t="n">
        <v>4</v>
      </c>
      <c r="E224" s="68"/>
      <c r="F224" s="69" t="n">
        <v>177.96</v>
      </c>
      <c r="G224" s="67" t="n">
        <f aca="false">F224*D224</f>
        <v>711.84</v>
      </c>
      <c r="H224" s="68"/>
      <c r="I224" s="69" t="n">
        <v>0</v>
      </c>
      <c r="J224" s="67" t="n">
        <f aca="false">I224*D224</f>
        <v>0</v>
      </c>
      <c r="K224" s="70"/>
      <c r="L224" s="68"/>
      <c r="M224" s="71" t="n">
        <f aca="false">F224+I224</f>
        <v>177.96</v>
      </c>
      <c r="N224" s="67" t="n">
        <f aca="false">M224*D224</f>
        <v>711.84</v>
      </c>
    </row>
    <row r="225" customFormat="false" ht="12.75" hidden="false" customHeight="false" outlineLevel="1" collapsed="false">
      <c r="A225" s="64" t="s">
        <v>453</v>
      </c>
      <c r="B225" s="65" t="s">
        <v>454</v>
      </c>
      <c r="C225" s="66" t="s">
        <v>56</v>
      </c>
      <c r="D225" s="67" t="n">
        <v>40</v>
      </c>
      <c r="E225" s="68"/>
      <c r="F225" s="69" t="n">
        <v>3.91</v>
      </c>
      <c r="G225" s="67" t="n">
        <f aca="false">F225*D225</f>
        <v>156.4</v>
      </c>
      <c r="H225" s="68"/>
      <c r="I225" s="69" t="n">
        <v>0</v>
      </c>
      <c r="J225" s="67" t="n">
        <f aca="false">I225*D225</f>
        <v>0</v>
      </c>
      <c r="K225" s="70"/>
      <c r="L225" s="68"/>
      <c r="M225" s="71" t="n">
        <f aca="false">F225+I225</f>
        <v>3.91</v>
      </c>
      <c r="N225" s="67" t="n">
        <f aca="false">M225*D225</f>
        <v>156.4</v>
      </c>
    </row>
    <row r="226" customFormat="false" ht="12.75" hidden="false" customHeight="false" outlineLevel="1" collapsed="false">
      <c r="A226" s="64" t="s">
        <v>455</v>
      </c>
      <c r="B226" s="65" t="s">
        <v>456</v>
      </c>
      <c r="C226" s="66" t="s">
        <v>56</v>
      </c>
      <c r="D226" s="67" t="n">
        <v>3</v>
      </c>
      <c r="E226" s="68"/>
      <c r="F226" s="69" t="n">
        <v>96.98</v>
      </c>
      <c r="G226" s="67" t="n">
        <f aca="false">F226*D226</f>
        <v>290.94</v>
      </c>
      <c r="H226" s="68"/>
      <c r="I226" s="69" t="n">
        <v>0</v>
      </c>
      <c r="J226" s="67" t="n">
        <f aca="false">I226*D226</f>
        <v>0</v>
      </c>
      <c r="K226" s="70"/>
      <c r="L226" s="68"/>
      <c r="M226" s="71" t="n">
        <f aca="false">F226+I226</f>
        <v>96.98</v>
      </c>
      <c r="N226" s="67" t="n">
        <f aca="false">M226*D226</f>
        <v>290.94</v>
      </c>
    </row>
    <row r="227" customFormat="false" ht="12.75" hidden="false" customHeight="false" outlineLevel="1" collapsed="false">
      <c r="A227" s="64" t="s">
        <v>457</v>
      </c>
      <c r="B227" s="65" t="s">
        <v>458</v>
      </c>
      <c r="C227" s="66" t="s">
        <v>43</v>
      </c>
      <c r="D227" s="67" t="n">
        <v>2</v>
      </c>
      <c r="E227" s="68"/>
      <c r="F227" s="69" t="n">
        <v>2.11</v>
      </c>
      <c r="G227" s="67" t="n">
        <f aca="false">F227*D227</f>
        <v>4.22</v>
      </c>
      <c r="H227" s="68"/>
      <c r="I227" s="69" t="n">
        <v>0</v>
      </c>
      <c r="J227" s="67" t="n">
        <f aca="false">I227*D227</f>
        <v>0</v>
      </c>
      <c r="K227" s="70"/>
      <c r="L227" s="68"/>
      <c r="M227" s="71" t="n">
        <f aca="false">F227+I227</f>
        <v>2.11</v>
      </c>
      <c r="N227" s="67" t="n">
        <f aca="false">M227*D227</f>
        <v>4.22</v>
      </c>
    </row>
    <row r="228" customFormat="false" ht="12.75" hidden="false" customHeight="false" outlineLevel="1" collapsed="false">
      <c r="A228" s="64" t="s">
        <v>459</v>
      </c>
      <c r="B228" s="65" t="s">
        <v>460</v>
      </c>
      <c r="C228" s="66" t="s">
        <v>43</v>
      </c>
      <c r="D228" s="67" t="n">
        <v>60</v>
      </c>
      <c r="E228" s="68"/>
      <c r="F228" s="69" t="n">
        <v>8.85</v>
      </c>
      <c r="G228" s="67" t="n">
        <f aca="false">F228*D228</f>
        <v>531</v>
      </c>
      <c r="H228" s="68"/>
      <c r="I228" s="69" t="n">
        <v>0</v>
      </c>
      <c r="J228" s="67" t="n">
        <f aca="false">I228*D228</f>
        <v>0</v>
      </c>
      <c r="K228" s="70"/>
      <c r="L228" s="68"/>
      <c r="M228" s="71" t="n">
        <f aca="false">F228+I228</f>
        <v>8.85</v>
      </c>
      <c r="N228" s="67" t="n">
        <f aca="false">M228*D228</f>
        <v>531</v>
      </c>
    </row>
    <row r="229" customFormat="false" ht="12.75" hidden="false" customHeight="false" outlineLevel="1" collapsed="false">
      <c r="A229" s="64" t="s">
        <v>461</v>
      </c>
      <c r="B229" s="65" t="s">
        <v>462</v>
      </c>
      <c r="C229" s="66" t="s">
        <v>43</v>
      </c>
      <c r="D229" s="67" t="n">
        <v>48</v>
      </c>
      <c r="E229" s="68"/>
      <c r="F229" s="69" t="n">
        <v>5.01</v>
      </c>
      <c r="G229" s="67" t="n">
        <f aca="false">F229*D229</f>
        <v>240.48</v>
      </c>
      <c r="H229" s="68"/>
      <c r="I229" s="69" t="n">
        <v>0</v>
      </c>
      <c r="J229" s="67" t="n">
        <f aca="false">I229*D229</f>
        <v>0</v>
      </c>
      <c r="K229" s="70"/>
      <c r="L229" s="68"/>
      <c r="M229" s="71" t="n">
        <f aca="false">F229+I229</f>
        <v>5.01</v>
      </c>
      <c r="N229" s="67" t="n">
        <f aca="false">M229*D229</f>
        <v>240.48</v>
      </c>
    </row>
    <row r="230" customFormat="false" ht="12.75" hidden="false" customHeight="false" outlineLevel="1" collapsed="false">
      <c r="A230" s="64" t="s">
        <v>463</v>
      </c>
      <c r="B230" s="65" t="s">
        <v>464</v>
      </c>
      <c r="C230" s="66" t="s">
        <v>43</v>
      </c>
      <c r="D230" s="67" t="n">
        <v>48</v>
      </c>
      <c r="E230" s="68"/>
      <c r="F230" s="69" t="n">
        <v>2.15</v>
      </c>
      <c r="G230" s="67" t="n">
        <f aca="false">F230*D230</f>
        <v>103.2</v>
      </c>
      <c r="H230" s="68"/>
      <c r="I230" s="69" t="n">
        <v>0</v>
      </c>
      <c r="J230" s="67" t="n">
        <f aca="false">I230*D230</f>
        <v>0</v>
      </c>
      <c r="K230" s="70"/>
      <c r="L230" s="68"/>
      <c r="M230" s="71" t="n">
        <f aca="false">F230+I230</f>
        <v>2.15</v>
      </c>
      <c r="N230" s="67" t="n">
        <f aca="false">M230*D230</f>
        <v>103.2</v>
      </c>
    </row>
    <row r="231" customFormat="false" ht="12.75" hidden="false" customHeight="false" outlineLevel="1" collapsed="false">
      <c r="A231" s="64" t="s">
        <v>465</v>
      </c>
      <c r="B231" s="65" t="s">
        <v>378</v>
      </c>
      <c r="C231" s="66" t="s">
        <v>56</v>
      </c>
      <c r="D231" s="67" t="n">
        <v>17.81</v>
      </c>
      <c r="E231" s="68"/>
      <c r="F231" s="69" t="n">
        <v>43.01</v>
      </c>
      <c r="G231" s="67" t="n">
        <f aca="false">F231*D231</f>
        <v>766.0081</v>
      </c>
      <c r="H231" s="68"/>
      <c r="I231" s="69" t="n">
        <v>0</v>
      </c>
      <c r="J231" s="67" t="n">
        <f aca="false">I231*D231</f>
        <v>0</v>
      </c>
      <c r="K231" s="70"/>
      <c r="L231" s="68"/>
      <c r="M231" s="71" t="n">
        <f aca="false">F231+I231</f>
        <v>43.01</v>
      </c>
      <c r="N231" s="67" t="n">
        <f aca="false">M231*D231</f>
        <v>766.0081</v>
      </c>
    </row>
    <row r="232" customFormat="false" ht="12.75" hidden="false" customHeight="false" outlineLevel="1" collapsed="false">
      <c r="A232" s="64" t="s">
        <v>466</v>
      </c>
      <c r="B232" s="65" t="s">
        <v>380</v>
      </c>
      <c r="C232" s="66" t="s">
        <v>56</v>
      </c>
      <c r="D232" s="67" t="n">
        <v>17.98</v>
      </c>
      <c r="E232" s="68"/>
      <c r="F232" s="69" t="n">
        <v>32.23</v>
      </c>
      <c r="G232" s="67" t="n">
        <f aca="false">F232*D232</f>
        <v>579.4954</v>
      </c>
      <c r="H232" s="68"/>
      <c r="I232" s="69" t="n">
        <v>0</v>
      </c>
      <c r="J232" s="67" t="n">
        <f aca="false">I232*D232</f>
        <v>0</v>
      </c>
      <c r="K232" s="70"/>
      <c r="L232" s="68"/>
      <c r="M232" s="71" t="n">
        <f aca="false">F232+I232</f>
        <v>32.23</v>
      </c>
      <c r="N232" s="67" t="n">
        <f aca="false">M232*D232</f>
        <v>579.4954</v>
      </c>
    </row>
    <row r="233" customFormat="false" ht="12.75" hidden="false" customHeight="false" outlineLevel="1" collapsed="false">
      <c r="A233" s="64" t="s">
        <v>467</v>
      </c>
      <c r="B233" s="65" t="s">
        <v>382</v>
      </c>
      <c r="C233" s="66" t="s">
        <v>370</v>
      </c>
      <c r="D233" s="67" t="n">
        <v>4</v>
      </c>
      <c r="E233" s="68"/>
      <c r="F233" s="69" t="n">
        <v>22.54</v>
      </c>
      <c r="G233" s="67" t="n">
        <f aca="false">F233*D233</f>
        <v>90.16</v>
      </c>
      <c r="H233" s="68"/>
      <c r="I233" s="69" t="n">
        <v>0</v>
      </c>
      <c r="J233" s="67" t="n">
        <f aca="false">I233*D233</f>
        <v>0</v>
      </c>
      <c r="K233" s="70"/>
      <c r="L233" s="68"/>
      <c r="M233" s="71" t="n">
        <f aca="false">F233+I233</f>
        <v>22.54</v>
      </c>
      <c r="N233" s="67" t="n">
        <f aca="false">M233*D233</f>
        <v>90.16</v>
      </c>
    </row>
    <row r="234" customFormat="false" ht="12.75" hidden="false" customHeight="false" outlineLevel="1" collapsed="false">
      <c r="A234" s="64" t="s">
        <v>468</v>
      </c>
      <c r="B234" s="65" t="s">
        <v>384</v>
      </c>
      <c r="C234" s="66" t="s">
        <v>370</v>
      </c>
      <c r="D234" s="67" t="n">
        <v>3</v>
      </c>
      <c r="E234" s="68"/>
      <c r="F234" s="69" t="n">
        <v>20.54</v>
      </c>
      <c r="G234" s="67" t="n">
        <f aca="false">F234*D234</f>
        <v>61.62</v>
      </c>
      <c r="H234" s="68"/>
      <c r="I234" s="69" t="n">
        <v>0</v>
      </c>
      <c r="J234" s="67" t="n">
        <f aca="false">I234*D234</f>
        <v>0</v>
      </c>
      <c r="K234" s="70"/>
      <c r="L234" s="68"/>
      <c r="M234" s="71" t="n">
        <f aca="false">F234+I234</f>
        <v>20.54</v>
      </c>
      <c r="N234" s="67" t="n">
        <f aca="false">M234*D234</f>
        <v>61.62</v>
      </c>
    </row>
    <row r="235" customFormat="false" ht="12.75" hidden="false" customHeight="false" outlineLevel="1" collapsed="false">
      <c r="A235" s="64" t="s">
        <v>469</v>
      </c>
      <c r="B235" s="65" t="s">
        <v>386</v>
      </c>
      <c r="C235" s="66" t="s">
        <v>370</v>
      </c>
      <c r="D235" s="67" t="n">
        <v>13</v>
      </c>
      <c r="E235" s="68"/>
      <c r="F235" s="69" t="n">
        <v>1.93</v>
      </c>
      <c r="G235" s="67" t="n">
        <f aca="false">F235*D235</f>
        <v>25.09</v>
      </c>
      <c r="H235" s="68"/>
      <c r="I235" s="69" t="n">
        <v>0</v>
      </c>
      <c r="J235" s="67" t="n">
        <f aca="false">I235*D235</f>
        <v>0</v>
      </c>
      <c r="K235" s="70"/>
      <c r="L235" s="68"/>
      <c r="M235" s="71" t="n">
        <f aca="false">F235+I235</f>
        <v>1.93</v>
      </c>
      <c r="N235" s="67" t="n">
        <f aca="false">M235*D235</f>
        <v>25.09</v>
      </c>
    </row>
    <row r="236" customFormat="false" ht="12.75" hidden="false" customHeight="false" outlineLevel="1" collapsed="false">
      <c r="A236" s="64" t="s">
        <v>470</v>
      </c>
      <c r="B236" s="65" t="s">
        <v>388</v>
      </c>
      <c r="C236" s="66" t="s">
        <v>370</v>
      </c>
      <c r="D236" s="67" t="n">
        <v>1</v>
      </c>
      <c r="E236" s="68"/>
      <c r="F236" s="69" t="n">
        <v>1.93</v>
      </c>
      <c r="G236" s="67" t="n">
        <f aca="false">F236*D236</f>
        <v>1.93</v>
      </c>
      <c r="H236" s="68"/>
      <c r="I236" s="69" t="n">
        <v>0</v>
      </c>
      <c r="J236" s="67" t="n">
        <f aca="false">I236*D236</f>
        <v>0</v>
      </c>
      <c r="K236" s="70"/>
      <c r="L236" s="68"/>
      <c r="M236" s="71" t="n">
        <f aca="false">F236+I236</f>
        <v>1.93</v>
      </c>
      <c r="N236" s="67" t="n">
        <f aca="false">M236*D236</f>
        <v>1.93</v>
      </c>
    </row>
    <row r="237" customFormat="false" ht="12.75" hidden="false" customHeight="false" outlineLevel="1" collapsed="false">
      <c r="A237" s="64" t="s">
        <v>471</v>
      </c>
      <c r="B237" s="65" t="s">
        <v>392</v>
      </c>
      <c r="C237" s="66" t="s">
        <v>370</v>
      </c>
      <c r="D237" s="67" t="n">
        <v>4</v>
      </c>
      <c r="E237" s="68"/>
      <c r="F237" s="69" t="n">
        <v>2.17</v>
      </c>
      <c r="G237" s="67" t="n">
        <f aca="false">F237*D237</f>
        <v>8.68</v>
      </c>
      <c r="H237" s="68"/>
      <c r="I237" s="69" t="n">
        <v>0</v>
      </c>
      <c r="J237" s="67" t="n">
        <f aca="false">I237*D237</f>
        <v>0</v>
      </c>
      <c r="K237" s="70"/>
      <c r="L237" s="68"/>
      <c r="M237" s="71" t="n">
        <f aca="false">F237+I237</f>
        <v>2.17</v>
      </c>
      <c r="N237" s="67" t="n">
        <f aca="false">M237*D237</f>
        <v>8.68</v>
      </c>
    </row>
    <row r="238" customFormat="false" ht="12.75" hidden="false" customHeight="false" outlineLevel="1" collapsed="false">
      <c r="A238" s="64" t="s">
        <v>472</v>
      </c>
      <c r="B238" s="65" t="s">
        <v>394</v>
      </c>
      <c r="C238" s="66" t="s">
        <v>370</v>
      </c>
      <c r="D238" s="67" t="n">
        <v>28</v>
      </c>
      <c r="E238" s="68"/>
      <c r="F238" s="69" t="n">
        <v>1.04</v>
      </c>
      <c r="G238" s="67" t="n">
        <f aca="false">F238*D238</f>
        <v>29.12</v>
      </c>
      <c r="H238" s="68"/>
      <c r="I238" s="69" t="n">
        <v>0</v>
      </c>
      <c r="J238" s="67" t="n">
        <f aca="false">I238*D238</f>
        <v>0</v>
      </c>
      <c r="K238" s="70"/>
      <c r="L238" s="68"/>
      <c r="M238" s="71" t="n">
        <f aca="false">F238+I238</f>
        <v>1.04</v>
      </c>
      <c r="N238" s="67" t="n">
        <f aca="false">M238*D238</f>
        <v>29.12</v>
      </c>
    </row>
    <row r="239" customFormat="false" ht="12.75" hidden="false" customHeight="false" outlineLevel="1" collapsed="false">
      <c r="A239" s="64" t="s">
        <v>473</v>
      </c>
      <c r="B239" s="65" t="s">
        <v>396</v>
      </c>
      <c r="C239" s="66" t="s">
        <v>370</v>
      </c>
      <c r="D239" s="67" t="n">
        <v>18</v>
      </c>
      <c r="E239" s="68"/>
      <c r="F239" s="69" t="n">
        <v>3.44</v>
      </c>
      <c r="G239" s="67" t="n">
        <f aca="false">F239*D239</f>
        <v>61.92</v>
      </c>
      <c r="H239" s="68"/>
      <c r="I239" s="69" t="n">
        <v>0</v>
      </c>
      <c r="J239" s="67" t="n">
        <f aca="false">I239*D239</f>
        <v>0</v>
      </c>
      <c r="K239" s="70"/>
      <c r="L239" s="68"/>
      <c r="M239" s="71" t="n">
        <f aca="false">F239+I239</f>
        <v>3.44</v>
      </c>
      <c r="N239" s="67" t="n">
        <f aca="false">M239*D239</f>
        <v>61.92</v>
      </c>
    </row>
    <row r="240" customFormat="false" ht="12.75" hidden="false" customHeight="false" outlineLevel="1" collapsed="false">
      <c r="A240" s="64" t="s">
        <v>474</v>
      </c>
      <c r="B240" s="65" t="s">
        <v>398</v>
      </c>
      <c r="C240" s="66" t="s">
        <v>370</v>
      </c>
      <c r="D240" s="67" t="n">
        <v>15</v>
      </c>
      <c r="E240" s="68"/>
      <c r="F240" s="69" t="n">
        <v>2.61</v>
      </c>
      <c r="G240" s="67" t="n">
        <f aca="false">F240*D240</f>
        <v>39.15</v>
      </c>
      <c r="H240" s="68"/>
      <c r="I240" s="69" t="n">
        <v>0</v>
      </c>
      <c r="J240" s="67" t="n">
        <f aca="false">I240*D240</f>
        <v>0</v>
      </c>
      <c r="K240" s="70"/>
      <c r="L240" s="68"/>
      <c r="M240" s="71" t="n">
        <f aca="false">F240+I240</f>
        <v>2.61</v>
      </c>
      <c r="N240" s="67" t="n">
        <f aca="false">M240*D240</f>
        <v>39.15</v>
      </c>
    </row>
    <row r="241" customFormat="false" ht="12.75" hidden="false" customHeight="false" outlineLevel="1" collapsed="false">
      <c r="A241" s="64" t="s">
        <v>475</v>
      </c>
      <c r="B241" s="65" t="s">
        <v>400</v>
      </c>
      <c r="C241" s="66" t="s">
        <v>56</v>
      </c>
      <c r="D241" s="67" t="n">
        <v>13.2</v>
      </c>
      <c r="E241" s="68"/>
      <c r="F241" s="69" t="n">
        <v>3.79</v>
      </c>
      <c r="G241" s="67" t="n">
        <f aca="false">F241*D241</f>
        <v>50.028</v>
      </c>
      <c r="H241" s="68"/>
      <c r="I241" s="69" t="n">
        <v>0</v>
      </c>
      <c r="J241" s="67" t="n">
        <f aca="false">I241*D241</f>
        <v>0</v>
      </c>
      <c r="K241" s="70"/>
      <c r="L241" s="68"/>
      <c r="M241" s="71" t="n">
        <f aca="false">F241+I241</f>
        <v>3.79</v>
      </c>
      <c r="N241" s="67" t="n">
        <f aca="false">M241*D241</f>
        <v>50.028</v>
      </c>
    </row>
    <row r="242" customFormat="false" ht="12.75" hidden="false" customHeight="false" outlineLevel="1" collapsed="false">
      <c r="A242" s="64" t="s">
        <v>476</v>
      </c>
      <c r="B242" s="65" t="s">
        <v>402</v>
      </c>
      <c r="C242" s="66" t="s">
        <v>370</v>
      </c>
      <c r="D242" s="67" t="n">
        <v>66</v>
      </c>
      <c r="E242" s="68"/>
      <c r="F242" s="69" t="n">
        <v>1.06</v>
      </c>
      <c r="G242" s="67" t="n">
        <f aca="false">F242*D242</f>
        <v>69.96</v>
      </c>
      <c r="H242" s="68"/>
      <c r="I242" s="69" t="n">
        <v>0</v>
      </c>
      <c r="J242" s="67" t="n">
        <f aca="false">I242*D242</f>
        <v>0</v>
      </c>
      <c r="K242" s="70"/>
      <c r="L242" s="68"/>
      <c r="M242" s="71" t="n">
        <f aca="false">F242+I242</f>
        <v>1.06</v>
      </c>
      <c r="N242" s="67" t="n">
        <f aca="false">M242*D242</f>
        <v>69.96</v>
      </c>
    </row>
    <row r="243" customFormat="false" ht="12.75" hidden="false" customHeight="false" outlineLevel="1" collapsed="false">
      <c r="A243" s="64" t="s">
        <v>477</v>
      </c>
      <c r="B243" s="65" t="s">
        <v>404</v>
      </c>
      <c r="C243" s="66" t="s">
        <v>56</v>
      </c>
      <c r="D243" s="67" t="n">
        <v>92.27</v>
      </c>
      <c r="E243" s="68"/>
      <c r="F243" s="69" t="n">
        <v>3.19</v>
      </c>
      <c r="G243" s="67" t="n">
        <f aca="false">F243*D243</f>
        <v>294.3413</v>
      </c>
      <c r="H243" s="68"/>
      <c r="I243" s="69" t="n">
        <v>0</v>
      </c>
      <c r="J243" s="67" t="n">
        <f aca="false">I243*D243</f>
        <v>0</v>
      </c>
      <c r="K243" s="70"/>
      <c r="L243" s="68"/>
      <c r="M243" s="71" t="n">
        <f aca="false">F243+I243</f>
        <v>3.19</v>
      </c>
      <c r="N243" s="67" t="n">
        <f aca="false">M243*D243</f>
        <v>294.3413</v>
      </c>
    </row>
    <row r="244" customFormat="false" ht="12.75" hidden="false" customHeight="false" outlineLevel="1" collapsed="false">
      <c r="A244" s="64" t="s">
        <v>478</v>
      </c>
      <c r="B244" s="65" t="s">
        <v>408</v>
      </c>
      <c r="C244" s="66" t="s">
        <v>56</v>
      </c>
      <c r="D244" s="67" t="n">
        <v>73.75</v>
      </c>
      <c r="E244" s="68"/>
      <c r="F244" s="69" t="n">
        <v>11.47</v>
      </c>
      <c r="G244" s="67" t="n">
        <f aca="false">F244*D244</f>
        <v>845.9125</v>
      </c>
      <c r="H244" s="68"/>
      <c r="I244" s="69" t="n">
        <v>0</v>
      </c>
      <c r="J244" s="67" t="n">
        <f aca="false">I244*D244</f>
        <v>0</v>
      </c>
      <c r="K244" s="70"/>
      <c r="L244" s="68"/>
      <c r="M244" s="71" t="n">
        <f aca="false">F244+I244</f>
        <v>11.47</v>
      </c>
      <c r="N244" s="67" t="n">
        <f aca="false">M244*D244</f>
        <v>845.9125</v>
      </c>
    </row>
    <row r="245" customFormat="false" ht="12.75" hidden="false" customHeight="false" outlineLevel="1" collapsed="false">
      <c r="A245" s="64" t="s">
        <v>479</v>
      </c>
      <c r="B245" s="65" t="s">
        <v>412</v>
      </c>
      <c r="C245" s="66" t="s">
        <v>56</v>
      </c>
      <c r="D245" s="67" t="n">
        <v>18.4</v>
      </c>
      <c r="E245" s="68"/>
      <c r="F245" s="69" t="n">
        <v>6.14</v>
      </c>
      <c r="G245" s="67" t="n">
        <f aca="false">F245*D245</f>
        <v>112.976</v>
      </c>
      <c r="H245" s="68"/>
      <c r="I245" s="69" t="n">
        <v>0</v>
      </c>
      <c r="J245" s="67" t="n">
        <f aca="false">I245*D245</f>
        <v>0</v>
      </c>
      <c r="K245" s="70"/>
      <c r="L245" s="68"/>
      <c r="M245" s="71" t="n">
        <f aca="false">F245+I245</f>
        <v>6.14</v>
      </c>
      <c r="N245" s="67" t="n">
        <f aca="false">M245*D245</f>
        <v>112.976</v>
      </c>
    </row>
    <row r="246" customFormat="false" ht="12.75" hidden="false" customHeight="false" outlineLevel="1" collapsed="false">
      <c r="A246" s="64" t="s">
        <v>480</v>
      </c>
      <c r="B246" s="65" t="s">
        <v>416</v>
      </c>
      <c r="C246" s="66" t="s">
        <v>370</v>
      </c>
      <c r="D246" s="67" t="n">
        <v>22</v>
      </c>
      <c r="E246" s="68"/>
      <c r="F246" s="69" t="n">
        <v>20.27</v>
      </c>
      <c r="G246" s="67" t="n">
        <f aca="false">F246*D246</f>
        <v>445.94</v>
      </c>
      <c r="H246" s="68"/>
      <c r="I246" s="69" t="n">
        <v>0</v>
      </c>
      <c r="J246" s="67" t="n">
        <f aca="false">I246*D246</f>
        <v>0</v>
      </c>
      <c r="K246" s="70"/>
      <c r="L246" s="68"/>
      <c r="M246" s="71" t="n">
        <f aca="false">F246+I246</f>
        <v>20.27</v>
      </c>
      <c r="N246" s="67" t="n">
        <f aca="false">M246*D246</f>
        <v>445.94</v>
      </c>
    </row>
    <row r="247" customFormat="false" ht="12.75" hidden="false" customHeight="false" outlineLevel="1" collapsed="false">
      <c r="A247" s="64" t="s">
        <v>481</v>
      </c>
      <c r="B247" s="65" t="s">
        <v>418</v>
      </c>
      <c r="C247" s="66" t="s">
        <v>370</v>
      </c>
      <c r="D247" s="67" t="n">
        <v>48</v>
      </c>
      <c r="E247" s="68"/>
      <c r="F247" s="69" t="n">
        <v>2.68</v>
      </c>
      <c r="G247" s="67" t="n">
        <f aca="false">F247*D247</f>
        <v>128.64</v>
      </c>
      <c r="H247" s="68"/>
      <c r="I247" s="69" t="n">
        <v>0</v>
      </c>
      <c r="J247" s="67" t="n">
        <f aca="false">I247*D247</f>
        <v>0</v>
      </c>
      <c r="K247" s="70"/>
      <c r="L247" s="68"/>
      <c r="M247" s="71" t="n">
        <f aca="false">F247+I247</f>
        <v>2.68</v>
      </c>
      <c r="N247" s="67" t="n">
        <f aca="false">M247*D247</f>
        <v>128.64</v>
      </c>
    </row>
    <row r="248" customFormat="false" ht="12.75" hidden="false" customHeight="false" outlineLevel="1" collapsed="false">
      <c r="A248" s="64" t="s">
        <v>482</v>
      </c>
      <c r="B248" s="65" t="s">
        <v>483</v>
      </c>
      <c r="C248" s="66" t="s">
        <v>370</v>
      </c>
      <c r="D248" s="67" t="n">
        <v>1</v>
      </c>
      <c r="E248" s="68"/>
      <c r="F248" s="69" t="n">
        <v>9.62</v>
      </c>
      <c r="G248" s="67" t="n">
        <f aca="false">F248*D248</f>
        <v>9.62</v>
      </c>
      <c r="H248" s="68"/>
      <c r="I248" s="69" t="n">
        <v>0</v>
      </c>
      <c r="J248" s="67" t="n">
        <f aca="false">I248*D248</f>
        <v>0</v>
      </c>
      <c r="K248" s="70"/>
      <c r="L248" s="68"/>
      <c r="M248" s="71" t="n">
        <f aca="false">F248+I248</f>
        <v>9.62</v>
      </c>
      <c r="N248" s="67" t="n">
        <f aca="false">M248*D248</f>
        <v>9.62</v>
      </c>
    </row>
    <row r="249" customFormat="false" ht="12.75" hidden="false" customHeight="false" outlineLevel="1" collapsed="false">
      <c r="A249" s="64" t="s">
        <v>484</v>
      </c>
      <c r="B249" s="65" t="s">
        <v>422</v>
      </c>
      <c r="C249" s="66" t="s">
        <v>370</v>
      </c>
      <c r="D249" s="67" t="n">
        <v>74</v>
      </c>
      <c r="E249" s="68"/>
      <c r="F249" s="69" t="n">
        <v>1.08</v>
      </c>
      <c r="G249" s="67" t="n">
        <f aca="false">F249*D249</f>
        <v>79.92</v>
      </c>
      <c r="H249" s="68"/>
      <c r="I249" s="69" t="n">
        <v>0</v>
      </c>
      <c r="J249" s="67" t="n">
        <f aca="false">I249*D249</f>
        <v>0</v>
      </c>
      <c r="K249" s="70"/>
      <c r="L249" s="68"/>
      <c r="M249" s="71" t="n">
        <f aca="false">F249+I249</f>
        <v>1.08</v>
      </c>
      <c r="N249" s="67" t="n">
        <f aca="false">M249*D249</f>
        <v>79.92</v>
      </c>
    </row>
    <row r="250" customFormat="false" ht="12.75" hidden="false" customHeight="false" outlineLevel="1" collapsed="false">
      <c r="A250" s="64" t="s">
        <v>485</v>
      </c>
      <c r="B250" s="65" t="s">
        <v>402</v>
      </c>
      <c r="C250" s="66" t="s">
        <v>370</v>
      </c>
      <c r="D250" s="67" t="n">
        <v>74</v>
      </c>
      <c r="E250" s="68"/>
      <c r="F250" s="69" t="n">
        <v>1.06</v>
      </c>
      <c r="G250" s="67" t="n">
        <f aca="false">F250*D250</f>
        <v>78.44</v>
      </c>
      <c r="H250" s="68"/>
      <c r="I250" s="69" t="n">
        <v>0</v>
      </c>
      <c r="J250" s="67" t="n">
        <f aca="false">I250*D250</f>
        <v>0</v>
      </c>
      <c r="K250" s="70"/>
      <c r="L250" s="68"/>
      <c r="M250" s="71" t="n">
        <f aca="false">F250+I250</f>
        <v>1.06</v>
      </c>
      <c r="N250" s="67" t="n">
        <f aca="false">M250*D250</f>
        <v>78.44</v>
      </c>
    </row>
    <row r="251" customFormat="false" ht="12.75" hidden="false" customHeight="false" outlineLevel="1" collapsed="false">
      <c r="A251" s="64" t="s">
        <v>486</v>
      </c>
      <c r="B251" s="65" t="s">
        <v>400</v>
      </c>
      <c r="C251" s="66" t="s">
        <v>56</v>
      </c>
      <c r="D251" s="67" t="n">
        <v>18.5</v>
      </c>
      <c r="E251" s="68"/>
      <c r="F251" s="69" t="n">
        <v>11.38</v>
      </c>
      <c r="G251" s="67" t="n">
        <f aca="false">F251*D251</f>
        <v>210.53</v>
      </c>
      <c r="H251" s="68"/>
      <c r="I251" s="69" t="n">
        <v>0</v>
      </c>
      <c r="J251" s="67" t="n">
        <f aca="false">I251*D251</f>
        <v>0</v>
      </c>
      <c r="K251" s="70"/>
      <c r="L251" s="68"/>
      <c r="M251" s="71" t="n">
        <f aca="false">F251+I251</f>
        <v>11.38</v>
      </c>
      <c r="N251" s="67" t="n">
        <f aca="false">M251*D251</f>
        <v>210.53</v>
      </c>
    </row>
    <row r="252" s="87" customFormat="true" ht="12.75" hidden="false" customHeight="false" outlineLevel="1" collapsed="false">
      <c r="A252" s="79" t="s">
        <v>487</v>
      </c>
      <c r="B252" s="80" t="s">
        <v>488</v>
      </c>
      <c r="C252" s="81" t="n">
        <f aca="false">SUM(N253:N257)</f>
        <v>2202.515</v>
      </c>
      <c r="D252" s="82"/>
      <c r="E252" s="83"/>
      <c r="F252" s="84"/>
      <c r="G252" s="82"/>
      <c r="H252" s="83"/>
      <c r="I252" s="84"/>
      <c r="J252" s="82"/>
      <c r="K252" s="85"/>
      <c r="L252" s="83"/>
      <c r="M252" s="86"/>
      <c r="N252" s="82"/>
    </row>
    <row r="253" customFormat="false" ht="12.75" hidden="false" customHeight="false" outlineLevel="1" collapsed="false">
      <c r="A253" s="64" t="s">
        <v>489</v>
      </c>
      <c r="B253" s="65" t="s">
        <v>490</v>
      </c>
      <c r="C253" s="66" t="s">
        <v>36</v>
      </c>
      <c r="D253" s="67" t="n">
        <v>463.8</v>
      </c>
      <c r="E253" s="68"/>
      <c r="F253" s="69" t="n">
        <v>1.05</v>
      </c>
      <c r="G253" s="67" t="n">
        <f aca="false">F253*D253</f>
        <v>486.99</v>
      </c>
      <c r="H253" s="68"/>
      <c r="I253" s="69" t="n">
        <v>1.21</v>
      </c>
      <c r="J253" s="67" t="n">
        <f aca="false">I253*D253</f>
        <v>561.198</v>
      </c>
      <c r="K253" s="70"/>
      <c r="L253" s="68"/>
      <c r="M253" s="71" t="n">
        <f aca="false">F253+I253</f>
        <v>2.26</v>
      </c>
      <c r="N253" s="67" t="n">
        <f aca="false">M253*D253</f>
        <v>1048.188</v>
      </c>
    </row>
    <row r="254" customFormat="false" ht="12.75" hidden="false" customHeight="false" outlineLevel="1" collapsed="false">
      <c r="A254" s="64" t="s">
        <v>491</v>
      </c>
      <c r="B254" s="65" t="s">
        <v>492</v>
      </c>
      <c r="C254" s="66" t="s">
        <v>43</v>
      </c>
      <c r="D254" s="67" t="n">
        <v>6</v>
      </c>
      <c r="E254" s="68"/>
      <c r="F254" s="69" t="n">
        <v>2.06</v>
      </c>
      <c r="G254" s="67" t="n">
        <f aca="false">F254*D254</f>
        <v>12.36</v>
      </c>
      <c r="H254" s="68"/>
      <c r="I254" s="69" t="n">
        <v>3.9</v>
      </c>
      <c r="J254" s="67" t="n">
        <f aca="false">I254*D254</f>
        <v>23.4</v>
      </c>
      <c r="K254" s="70"/>
      <c r="L254" s="68"/>
      <c r="M254" s="71" t="n">
        <f aca="false">F254+I254</f>
        <v>5.96</v>
      </c>
      <c r="N254" s="67" t="n">
        <f aca="false">M254*D254</f>
        <v>35.76</v>
      </c>
    </row>
    <row r="255" customFormat="false" ht="12.75" hidden="false" customHeight="false" outlineLevel="1" collapsed="false">
      <c r="A255" s="64" t="s">
        <v>493</v>
      </c>
      <c r="B255" s="65" t="s">
        <v>206</v>
      </c>
      <c r="C255" s="66" t="s">
        <v>56</v>
      </c>
      <c r="D255" s="67" t="n">
        <v>6.1</v>
      </c>
      <c r="E255" s="68"/>
      <c r="F255" s="69" t="n">
        <v>40.84</v>
      </c>
      <c r="G255" s="67" t="n">
        <f aca="false">F255*D255</f>
        <v>249.124</v>
      </c>
      <c r="H255" s="68"/>
      <c r="I255" s="69" t="n">
        <v>5.23</v>
      </c>
      <c r="J255" s="67" t="n">
        <f aca="false">I255*D255</f>
        <v>31.903</v>
      </c>
      <c r="K255" s="70"/>
      <c r="L255" s="68"/>
      <c r="M255" s="71" t="n">
        <f aca="false">F255+I255</f>
        <v>46.07</v>
      </c>
      <c r="N255" s="67" t="n">
        <f aca="false">M255*D255</f>
        <v>281.027</v>
      </c>
    </row>
    <row r="256" customFormat="false" ht="12.75" hidden="false" customHeight="false" outlineLevel="1" collapsed="false">
      <c r="A256" s="64" t="s">
        <v>494</v>
      </c>
      <c r="B256" s="65" t="s">
        <v>495</v>
      </c>
      <c r="C256" s="66" t="s">
        <v>43</v>
      </c>
      <c r="D256" s="67" t="n">
        <v>6</v>
      </c>
      <c r="E256" s="68"/>
      <c r="F256" s="69" t="n">
        <v>95.74</v>
      </c>
      <c r="G256" s="67" t="n">
        <f aca="false">F256*D256</f>
        <v>574.44</v>
      </c>
      <c r="H256" s="68"/>
      <c r="I256" s="69" t="n">
        <v>18.17</v>
      </c>
      <c r="J256" s="67" t="n">
        <f aca="false">I256*D256</f>
        <v>109.02</v>
      </c>
      <c r="K256" s="70"/>
      <c r="L256" s="68"/>
      <c r="M256" s="71" t="n">
        <f aca="false">F256+I256</f>
        <v>113.91</v>
      </c>
      <c r="N256" s="67" t="n">
        <f aca="false">M256*D256</f>
        <v>683.46</v>
      </c>
    </row>
    <row r="257" customFormat="false" ht="12.75" hidden="false" customHeight="false" outlineLevel="1" collapsed="false">
      <c r="A257" s="64" t="s">
        <v>496</v>
      </c>
      <c r="B257" s="65" t="s">
        <v>497</v>
      </c>
      <c r="C257" s="66" t="s">
        <v>43</v>
      </c>
      <c r="D257" s="67" t="n">
        <v>3</v>
      </c>
      <c r="E257" s="68"/>
      <c r="F257" s="69" t="n">
        <v>25.64</v>
      </c>
      <c r="G257" s="67" t="n">
        <f aca="false">F257*D257</f>
        <v>76.92</v>
      </c>
      <c r="H257" s="68"/>
      <c r="I257" s="69" t="n">
        <v>25.72</v>
      </c>
      <c r="J257" s="67" t="n">
        <f aca="false">I257*D257</f>
        <v>77.16</v>
      </c>
      <c r="K257" s="70"/>
      <c r="L257" s="68"/>
      <c r="M257" s="71" t="n">
        <f aca="false">F257+I257</f>
        <v>51.36</v>
      </c>
      <c r="N257" s="67" t="n">
        <f aca="false">M257*D257</f>
        <v>154.08</v>
      </c>
    </row>
    <row r="258" s="63" customFormat="true" ht="12.75" hidden="false" customHeight="false" outlineLevel="1" collapsed="false">
      <c r="A258" s="72" t="s">
        <v>498</v>
      </c>
      <c r="B258" s="73" t="s">
        <v>499</v>
      </c>
      <c r="C258" s="74" t="n">
        <f aca="false">C259+C265+C269+C277+C283+C296</f>
        <v>45431.0899</v>
      </c>
      <c r="D258" s="75"/>
      <c r="E258" s="59"/>
      <c r="F258" s="76"/>
      <c r="G258" s="75"/>
      <c r="H258" s="59"/>
      <c r="I258" s="76"/>
      <c r="J258" s="75"/>
      <c r="K258" s="77"/>
      <c r="L258" s="59"/>
      <c r="M258" s="78"/>
      <c r="N258" s="75"/>
    </row>
    <row r="259" s="87" customFormat="true" ht="12.75" hidden="false" customHeight="false" outlineLevel="1" collapsed="false">
      <c r="A259" s="79" t="s">
        <v>500</v>
      </c>
      <c r="B259" s="80" t="s">
        <v>501</v>
      </c>
      <c r="C259" s="81" t="n">
        <f aca="false">SUM(N260:N264)</f>
        <v>1059.5733</v>
      </c>
      <c r="D259" s="82"/>
      <c r="E259" s="83"/>
      <c r="F259" s="84"/>
      <c r="G259" s="82"/>
      <c r="H259" s="83"/>
      <c r="I259" s="84"/>
      <c r="J259" s="82"/>
      <c r="K259" s="85"/>
      <c r="L259" s="83"/>
      <c r="M259" s="86"/>
      <c r="N259" s="82"/>
    </row>
    <row r="260" customFormat="false" ht="12.75" hidden="false" customHeight="false" outlineLevel="1" collapsed="false">
      <c r="A260" s="64" t="s">
        <v>502</v>
      </c>
      <c r="B260" s="65" t="s">
        <v>302</v>
      </c>
      <c r="C260" s="66" t="s">
        <v>30</v>
      </c>
      <c r="D260" s="67" t="n">
        <v>1</v>
      </c>
      <c r="E260" s="68"/>
      <c r="F260" s="69" t="n">
        <v>0</v>
      </c>
      <c r="G260" s="67" t="n">
        <f aca="false">F260*D260</f>
        <v>0</v>
      </c>
      <c r="H260" s="68"/>
      <c r="I260" s="69" t="n">
        <v>13.29</v>
      </c>
      <c r="J260" s="67" t="n">
        <f aca="false">I260*D260</f>
        <v>13.29</v>
      </c>
      <c r="K260" s="70"/>
      <c r="L260" s="68"/>
      <c r="M260" s="71" t="n">
        <f aca="false">F260+I260</f>
        <v>13.29</v>
      </c>
      <c r="N260" s="67" t="n">
        <f aca="false">M260*D260</f>
        <v>13.29</v>
      </c>
    </row>
    <row r="261" customFormat="false" ht="12.75" hidden="false" customHeight="false" outlineLevel="1" collapsed="false">
      <c r="A261" s="64" t="s">
        <v>503</v>
      </c>
      <c r="B261" s="65" t="s">
        <v>504</v>
      </c>
      <c r="C261" s="66" t="s">
        <v>115</v>
      </c>
      <c r="D261" s="67" t="n">
        <v>0.59</v>
      </c>
      <c r="E261" s="68"/>
      <c r="F261" s="69" t="n">
        <v>28.4</v>
      </c>
      <c r="G261" s="67" t="n">
        <f aca="false">F261*D261</f>
        <v>16.756</v>
      </c>
      <c r="H261" s="68"/>
      <c r="I261" s="69" t="n">
        <v>47.53</v>
      </c>
      <c r="J261" s="67" t="n">
        <f aca="false">I261*D261</f>
        <v>28.0427</v>
      </c>
      <c r="K261" s="70"/>
      <c r="L261" s="68"/>
      <c r="M261" s="71" t="n">
        <f aca="false">F261+I261</f>
        <v>75.93</v>
      </c>
      <c r="N261" s="67" t="n">
        <f aca="false">M261*D261</f>
        <v>44.7987</v>
      </c>
    </row>
    <row r="262" customFormat="false" ht="12.75" hidden="false" customHeight="false" outlineLevel="1" collapsed="false">
      <c r="A262" s="64" t="s">
        <v>505</v>
      </c>
      <c r="B262" s="65" t="s">
        <v>119</v>
      </c>
      <c r="C262" s="66" t="s">
        <v>56</v>
      </c>
      <c r="D262" s="67" t="n">
        <v>58.05</v>
      </c>
      <c r="E262" s="68"/>
      <c r="F262" s="69" t="n">
        <v>0.61</v>
      </c>
      <c r="G262" s="67" t="n">
        <f aca="false">F262*D262</f>
        <v>35.4105</v>
      </c>
      <c r="H262" s="68"/>
      <c r="I262" s="69" t="n">
        <v>1.11</v>
      </c>
      <c r="J262" s="67" t="n">
        <f aca="false">I262*D262</f>
        <v>64.4355</v>
      </c>
      <c r="K262" s="70"/>
      <c r="L262" s="68"/>
      <c r="M262" s="71" t="n">
        <f aca="false">F262+I262</f>
        <v>1.72</v>
      </c>
      <c r="N262" s="67" t="n">
        <f aca="false">M262*D262</f>
        <v>99.846</v>
      </c>
    </row>
    <row r="263" customFormat="false" ht="12.75" hidden="false" customHeight="false" outlineLevel="1" collapsed="false">
      <c r="A263" s="64" t="s">
        <v>506</v>
      </c>
      <c r="B263" s="65" t="s">
        <v>121</v>
      </c>
      <c r="C263" s="66" t="s">
        <v>36</v>
      </c>
      <c r="D263" s="67" t="n">
        <v>98.84</v>
      </c>
      <c r="E263" s="68"/>
      <c r="F263" s="69" t="n">
        <v>3</v>
      </c>
      <c r="G263" s="67" t="n">
        <f aca="false">F263*D263</f>
        <v>296.52</v>
      </c>
      <c r="H263" s="68"/>
      <c r="I263" s="69" t="n">
        <v>5.6</v>
      </c>
      <c r="J263" s="67" t="n">
        <f aca="false">I263*D263</f>
        <v>553.504</v>
      </c>
      <c r="K263" s="70"/>
      <c r="L263" s="68"/>
      <c r="M263" s="71" t="n">
        <f aca="false">F263+I263</f>
        <v>8.6</v>
      </c>
      <c r="N263" s="67" t="n">
        <f aca="false">M263*D263</f>
        <v>850.024</v>
      </c>
    </row>
    <row r="264" customFormat="false" ht="12.75" hidden="false" customHeight="false" outlineLevel="1" collapsed="false">
      <c r="A264" s="64" t="s">
        <v>507</v>
      </c>
      <c r="B264" s="65" t="s">
        <v>508</v>
      </c>
      <c r="C264" s="66" t="s">
        <v>36</v>
      </c>
      <c r="D264" s="67" t="n">
        <v>8.42</v>
      </c>
      <c r="E264" s="68"/>
      <c r="F264" s="69" t="n">
        <v>2.12</v>
      </c>
      <c r="G264" s="67" t="n">
        <f aca="false">F264*D264</f>
        <v>17.8504</v>
      </c>
      <c r="H264" s="68"/>
      <c r="I264" s="69" t="n">
        <v>4.01</v>
      </c>
      <c r="J264" s="67" t="n">
        <f aca="false">I264*D264</f>
        <v>33.7642</v>
      </c>
      <c r="K264" s="70"/>
      <c r="L264" s="68"/>
      <c r="M264" s="71" t="n">
        <f aca="false">F264+I264</f>
        <v>6.13</v>
      </c>
      <c r="N264" s="67" t="n">
        <f aca="false">M264*D264</f>
        <v>51.6146</v>
      </c>
    </row>
    <row r="265" s="87" customFormat="true" ht="12.75" hidden="false" customHeight="false" outlineLevel="1" collapsed="false">
      <c r="A265" s="79" t="s">
        <v>509</v>
      </c>
      <c r="B265" s="80" t="s">
        <v>510</v>
      </c>
      <c r="C265" s="81" t="n">
        <f aca="false">SUM(N266:N268)</f>
        <v>1358.376</v>
      </c>
      <c r="D265" s="82"/>
      <c r="E265" s="83"/>
      <c r="F265" s="84"/>
      <c r="G265" s="82"/>
      <c r="H265" s="83"/>
      <c r="I265" s="84"/>
      <c r="J265" s="82"/>
      <c r="K265" s="85"/>
      <c r="L265" s="83"/>
      <c r="M265" s="86"/>
      <c r="N265" s="82"/>
    </row>
    <row r="266" customFormat="false" ht="12.75" hidden="false" customHeight="false" outlineLevel="1" collapsed="false">
      <c r="A266" s="64" t="s">
        <v>511</v>
      </c>
      <c r="B266" s="65" t="s">
        <v>512</v>
      </c>
      <c r="C266" s="66" t="s">
        <v>30</v>
      </c>
      <c r="D266" s="67" t="n">
        <v>1</v>
      </c>
      <c r="E266" s="68"/>
      <c r="F266" s="69" t="n">
        <v>0</v>
      </c>
      <c r="G266" s="67" t="n">
        <f aca="false">F266*D266</f>
        <v>0</v>
      </c>
      <c r="H266" s="68"/>
      <c r="I266" s="69" t="n">
        <v>13.29</v>
      </c>
      <c r="J266" s="67" t="n">
        <f aca="false">I266*D266</f>
        <v>13.29</v>
      </c>
      <c r="K266" s="70"/>
      <c r="L266" s="68"/>
      <c r="M266" s="71" t="n">
        <f aca="false">F266+I266</f>
        <v>13.29</v>
      </c>
      <c r="N266" s="67" t="n">
        <f aca="false">M266*D266</f>
        <v>13.29</v>
      </c>
    </row>
    <row r="267" customFormat="false" ht="12.75" hidden="false" customHeight="false" outlineLevel="1" collapsed="false">
      <c r="A267" s="64" t="s">
        <v>513</v>
      </c>
      <c r="B267" s="65" t="s">
        <v>514</v>
      </c>
      <c r="C267" s="66" t="s">
        <v>36</v>
      </c>
      <c r="D267" s="67" t="n">
        <v>72.2</v>
      </c>
      <c r="E267" s="68"/>
      <c r="F267" s="69" t="n">
        <v>7.71</v>
      </c>
      <c r="G267" s="67" t="n">
        <f aca="false">F267*D267</f>
        <v>556.662</v>
      </c>
      <c r="H267" s="68"/>
      <c r="I267" s="69" t="n">
        <v>3.57</v>
      </c>
      <c r="J267" s="67" t="n">
        <f aca="false">I267*D267</f>
        <v>257.754</v>
      </c>
      <c r="K267" s="70"/>
      <c r="L267" s="68"/>
      <c r="M267" s="71" t="n">
        <f aca="false">F267+I267</f>
        <v>11.28</v>
      </c>
      <c r="N267" s="67" t="n">
        <f aca="false">M267*D267</f>
        <v>814.416</v>
      </c>
    </row>
    <row r="268" customFormat="false" ht="12.75" hidden="false" customHeight="false" outlineLevel="1" collapsed="false">
      <c r="A268" s="64" t="s">
        <v>515</v>
      </c>
      <c r="B268" s="65" t="s">
        <v>177</v>
      </c>
      <c r="C268" s="66" t="s">
        <v>36</v>
      </c>
      <c r="D268" s="67" t="n">
        <v>72.2</v>
      </c>
      <c r="E268" s="68"/>
      <c r="F268" s="69" t="n">
        <v>3.02</v>
      </c>
      <c r="G268" s="67" t="n">
        <f aca="false">F268*D268</f>
        <v>218.044</v>
      </c>
      <c r="H268" s="68"/>
      <c r="I268" s="69" t="n">
        <v>4.33</v>
      </c>
      <c r="J268" s="67" t="n">
        <f aca="false">I268*D268</f>
        <v>312.626</v>
      </c>
      <c r="K268" s="70"/>
      <c r="L268" s="68"/>
      <c r="M268" s="71" t="n">
        <f aca="false">F268+I268</f>
        <v>7.35</v>
      </c>
      <c r="N268" s="67" t="n">
        <f aca="false">M268*D268</f>
        <v>530.67</v>
      </c>
    </row>
    <row r="269" s="87" customFormat="true" ht="12.75" hidden="false" customHeight="false" outlineLevel="1" collapsed="false">
      <c r="A269" s="79" t="s">
        <v>516</v>
      </c>
      <c r="B269" s="80" t="s">
        <v>195</v>
      </c>
      <c r="C269" s="81" t="n">
        <f aca="false">SUM(N270:N276)</f>
        <v>10929.0654</v>
      </c>
      <c r="D269" s="82"/>
      <c r="E269" s="83"/>
      <c r="F269" s="84"/>
      <c r="G269" s="82"/>
      <c r="H269" s="83"/>
      <c r="I269" s="84"/>
      <c r="J269" s="82"/>
      <c r="K269" s="85"/>
      <c r="L269" s="83"/>
      <c r="M269" s="86"/>
      <c r="N269" s="82"/>
    </row>
    <row r="270" customFormat="false" ht="12.75" hidden="false" customHeight="false" outlineLevel="1" collapsed="false">
      <c r="A270" s="64" t="s">
        <v>517</v>
      </c>
      <c r="B270" s="65" t="s">
        <v>202</v>
      </c>
      <c r="C270" s="66" t="s">
        <v>36</v>
      </c>
      <c r="D270" s="67" t="n">
        <v>45</v>
      </c>
      <c r="E270" s="68"/>
      <c r="F270" s="69" t="n">
        <v>61.74</v>
      </c>
      <c r="G270" s="67" t="n">
        <f aca="false">F270*D270</f>
        <v>2778.3</v>
      </c>
      <c r="H270" s="68"/>
      <c r="I270" s="69" t="n">
        <v>12.7</v>
      </c>
      <c r="J270" s="67" t="n">
        <f aca="false">I270*D270</f>
        <v>571.5</v>
      </c>
      <c r="K270" s="70"/>
      <c r="L270" s="68"/>
      <c r="M270" s="71" t="n">
        <f aca="false">F270+I270</f>
        <v>74.44</v>
      </c>
      <c r="N270" s="67" t="n">
        <f aca="false">M270*D270</f>
        <v>3349.8</v>
      </c>
    </row>
    <row r="271" customFormat="false" ht="12.75" hidden="false" customHeight="false" outlineLevel="1" collapsed="false">
      <c r="A271" s="64" t="s">
        <v>518</v>
      </c>
      <c r="B271" s="65" t="s">
        <v>519</v>
      </c>
      <c r="C271" s="66" t="s">
        <v>36</v>
      </c>
      <c r="D271" s="67" t="n">
        <v>24.61</v>
      </c>
      <c r="E271" s="68"/>
      <c r="F271" s="69" t="n">
        <v>71.31</v>
      </c>
      <c r="G271" s="67" t="n">
        <f aca="false">F271*D271</f>
        <v>1754.9391</v>
      </c>
      <c r="H271" s="68"/>
      <c r="I271" s="69" t="n">
        <v>11.75</v>
      </c>
      <c r="J271" s="67" t="n">
        <f aca="false">I271*D271</f>
        <v>289.1675</v>
      </c>
      <c r="K271" s="70"/>
      <c r="L271" s="68"/>
      <c r="M271" s="71" t="n">
        <f aca="false">F271+I271</f>
        <v>83.06</v>
      </c>
      <c r="N271" s="67" t="n">
        <f aca="false">M271*D271</f>
        <v>2044.1066</v>
      </c>
    </row>
    <row r="272" customFormat="false" ht="12.75" hidden="false" customHeight="false" outlineLevel="1" collapsed="false">
      <c r="A272" s="64" t="s">
        <v>520</v>
      </c>
      <c r="B272" s="65" t="s">
        <v>521</v>
      </c>
      <c r="C272" s="66" t="s">
        <v>36</v>
      </c>
      <c r="D272" s="67" t="n">
        <v>36.47</v>
      </c>
      <c r="E272" s="68"/>
      <c r="F272" s="69" t="n">
        <v>16.1</v>
      </c>
      <c r="G272" s="67" t="n">
        <f aca="false">F272*D272</f>
        <v>587.167</v>
      </c>
      <c r="H272" s="68"/>
      <c r="I272" s="69" t="n">
        <v>1.81</v>
      </c>
      <c r="J272" s="67" t="n">
        <f aca="false">I272*D272</f>
        <v>66.0107</v>
      </c>
      <c r="K272" s="70"/>
      <c r="L272" s="68"/>
      <c r="M272" s="71" t="n">
        <f aca="false">F272+I272</f>
        <v>17.91</v>
      </c>
      <c r="N272" s="67" t="n">
        <f aca="false">M272*D272</f>
        <v>653.1777</v>
      </c>
    </row>
    <row r="273" customFormat="false" ht="12.75" hidden="false" customHeight="false" outlineLevel="1" collapsed="false">
      <c r="A273" s="64" t="s">
        <v>522</v>
      </c>
      <c r="B273" s="65" t="s">
        <v>523</v>
      </c>
      <c r="C273" s="66" t="s">
        <v>56</v>
      </c>
      <c r="D273" s="67" t="n">
        <v>4.05</v>
      </c>
      <c r="E273" s="68"/>
      <c r="F273" s="69" t="n">
        <v>56.4</v>
      </c>
      <c r="G273" s="67" t="n">
        <f aca="false">F273*D273</f>
        <v>228.42</v>
      </c>
      <c r="H273" s="68"/>
      <c r="I273" s="69" t="n">
        <v>9.55</v>
      </c>
      <c r="J273" s="67" t="n">
        <f aca="false">I273*D273</f>
        <v>38.6775</v>
      </c>
      <c r="K273" s="70"/>
      <c r="L273" s="68"/>
      <c r="M273" s="71" t="n">
        <f aca="false">F273+I273</f>
        <v>65.95</v>
      </c>
      <c r="N273" s="67" t="n">
        <f aca="false">M273*D273</f>
        <v>267.0975</v>
      </c>
    </row>
    <row r="274" customFormat="false" ht="12.75" hidden="false" customHeight="false" outlineLevel="1" collapsed="false">
      <c r="A274" s="64" t="s">
        <v>524</v>
      </c>
      <c r="B274" s="65" t="s">
        <v>525</v>
      </c>
      <c r="C274" s="66" t="s">
        <v>56</v>
      </c>
      <c r="D274" s="67" t="n">
        <v>4.25</v>
      </c>
      <c r="E274" s="68"/>
      <c r="F274" s="69" t="n">
        <v>75.53</v>
      </c>
      <c r="G274" s="67" t="n">
        <f aca="false">F274*D274</f>
        <v>321.0025</v>
      </c>
      <c r="H274" s="68"/>
      <c r="I274" s="69" t="n">
        <v>12.75</v>
      </c>
      <c r="J274" s="67" t="n">
        <f aca="false">I274*D274</f>
        <v>54.1875</v>
      </c>
      <c r="K274" s="70"/>
      <c r="L274" s="68"/>
      <c r="M274" s="71" t="n">
        <f aca="false">F274+I274</f>
        <v>88.28</v>
      </c>
      <c r="N274" s="67" t="n">
        <f aca="false">M274*D274</f>
        <v>375.19</v>
      </c>
    </row>
    <row r="275" customFormat="false" ht="12.75" hidden="false" customHeight="false" outlineLevel="1" collapsed="false">
      <c r="A275" s="64" t="s">
        <v>526</v>
      </c>
      <c r="B275" s="65" t="s">
        <v>527</v>
      </c>
      <c r="C275" s="66" t="s">
        <v>56</v>
      </c>
      <c r="D275" s="67" t="n">
        <v>1.25</v>
      </c>
      <c r="E275" s="68"/>
      <c r="F275" s="69" t="n">
        <v>95.73</v>
      </c>
      <c r="G275" s="67" t="n">
        <f aca="false">F275*D275</f>
        <v>119.6625</v>
      </c>
      <c r="H275" s="68"/>
      <c r="I275" s="69" t="n">
        <v>16.08</v>
      </c>
      <c r="J275" s="67" t="n">
        <f aca="false">I275*D275</f>
        <v>20.1</v>
      </c>
      <c r="K275" s="70"/>
      <c r="L275" s="68"/>
      <c r="M275" s="71" t="n">
        <f aca="false">F275+I275</f>
        <v>111.81</v>
      </c>
      <c r="N275" s="67" t="n">
        <f aca="false">M275*D275</f>
        <v>139.7625</v>
      </c>
    </row>
    <row r="276" customFormat="false" ht="12.75" hidden="false" customHeight="false" outlineLevel="1" collapsed="false">
      <c r="A276" s="64" t="s">
        <v>528</v>
      </c>
      <c r="B276" s="65" t="s">
        <v>529</v>
      </c>
      <c r="C276" s="66" t="s">
        <v>36</v>
      </c>
      <c r="D276" s="67" t="n">
        <v>56.31</v>
      </c>
      <c r="E276" s="68"/>
      <c r="F276" s="69" t="n">
        <v>57.33</v>
      </c>
      <c r="G276" s="67" t="n">
        <f aca="false">F276*D276</f>
        <v>3228.2523</v>
      </c>
      <c r="H276" s="68"/>
      <c r="I276" s="69" t="n">
        <v>15.48</v>
      </c>
      <c r="J276" s="67" t="n">
        <f aca="false">I276*D276</f>
        <v>871.6788</v>
      </c>
      <c r="K276" s="70"/>
      <c r="L276" s="68"/>
      <c r="M276" s="71" t="n">
        <f aca="false">F276+I276</f>
        <v>72.81</v>
      </c>
      <c r="N276" s="67" t="n">
        <f aca="false">M276*D276</f>
        <v>4099.9311</v>
      </c>
    </row>
    <row r="277" s="87" customFormat="true" ht="12.75" hidden="false" customHeight="false" outlineLevel="1" collapsed="false">
      <c r="A277" s="79" t="s">
        <v>530</v>
      </c>
      <c r="B277" s="80" t="s">
        <v>531</v>
      </c>
      <c r="C277" s="81" t="n">
        <f aca="false">SUM(N278:N282)</f>
        <v>8027.835</v>
      </c>
      <c r="D277" s="82"/>
      <c r="E277" s="83"/>
      <c r="F277" s="84"/>
      <c r="G277" s="82"/>
      <c r="H277" s="83"/>
      <c r="I277" s="84"/>
      <c r="J277" s="82"/>
      <c r="K277" s="85"/>
      <c r="L277" s="83"/>
      <c r="M277" s="86"/>
      <c r="N277" s="82"/>
    </row>
    <row r="278" customFormat="false" ht="12.75" hidden="false" customHeight="false" outlineLevel="1" collapsed="false">
      <c r="A278" s="64" t="s">
        <v>532</v>
      </c>
      <c r="B278" s="65" t="s">
        <v>304</v>
      </c>
      <c r="C278" s="66" t="s">
        <v>36</v>
      </c>
      <c r="D278" s="67" t="n">
        <v>4.95</v>
      </c>
      <c r="E278" s="68"/>
      <c r="F278" s="69" t="n">
        <v>826.67</v>
      </c>
      <c r="G278" s="67" t="n">
        <f aca="false">F278*D278</f>
        <v>4092.0165</v>
      </c>
      <c r="H278" s="68"/>
      <c r="I278" s="69" t="n">
        <v>6.83</v>
      </c>
      <c r="J278" s="67" t="n">
        <f aca="false">I278*D278</f>
        <v>33.8085</v>
      </c>
      <c r="K278" s="70"/>
      <c r="L278" s="68"/>
      <c r="M278" s="71" t="n">
        <f aca="false">F278+I278</f>
        <v>833.5</v>
      </c>
      <c r="N278" s="67" t="n">
        <f aca="false">M278*D278</f>
        <v>4125.825</v>
      </c>
    </row>
    <row r="279" customFormat="false" ht="12.75" hidden="false" customHeight="false" outlineLevel="1" collapsed="false">
      <c r="A279" s="64" t="s">
        <v>533</v>
      </c>
      <c r="B279" s="65" t="s">
        <v>278</v>
      </c>
      <c r="C279" s="66" t="s">
        <v>43</v>
      </c>
      <c r="D279" s="67" t="n">
        <v>4</v>
      </c>
      <c r="E279" s="68"/>
      <c r="F279" s="69" t="n">
        <v>149.14</v>
      </c>
      <c r="G279" s="67" t="n">
        <f aca="false">F279*D279</f>
        <v>596.56</v>
      </c>
      <c r="H279" s="68"/>
      <c r="I279" s="69" t="n">
        <v>0</v>
      </c>
      <c r="J279" s="67" t="n">
        <f aca="false">I279*D279</f>
        <v>0</v>
      </c>
      <c r="K279" s="70"/>
      <c r="L279" s="68"/>
      <c r="M279" s="71" t="n">
        <f aca="false">F279+I279</f>
        <v>149.14</v>
      </c>
      <c r="N279" s="67" t="n">
        <f aca="false">M279*D279</f>
        <v>596.56</v>
      </c>
    </row>
    <row r="280" customFormat="false" ht="12.75" hidden="false" customHeight="false" outlineLevel="1" collapsed="false">
      <c r="A280" s="64" t="s">
        <v>534</v>
      </c>
      <c r="B280" s="65" t="s">
        <v>308</v>
      </c>
      <c r="C280" s="66" t="s">
        <v>43</v>
      </c>
      <c r="D280" s="67" t="n">
        <v>5</v>
      </c>
      <c r="E280" s="68"/>
      <c r="F280" s="69" t="n">
        <v>44.74</v>
      </c>
      <c r="G280" s="67" t="n">
        <f aca="false">F280*D280</f>
        <v>223.7</v>
      </c>
      <c r="H280" s="68"/>
      <c r="I280" s="69" t="n">
        <v>0</v>
      </c>
      <c r="J280" s="67" t="n">
        <f aca="false">I280*D280</f>
        <v>0</v>
      </c>
      <c r="K280" s="70"/>
      <c r="L280" s="68"/>
      <c r="M280" s="71" t="n">
        <f aca="false">F280+I280</f>
        <v>44.74</v>
      </c>
      <c r="N280" s="67" t="n">
        <f aca="false">M280*D280</f>
        <v>223.7</v>
      </c>
    </row>
    <row r="281" customFormat="false" ht="12.75" hidden="false" customHeight="false" outlineLevel="1" collapsed="false">
      <c r="A281" s="64" t="s">
        <v>535</v>
      </c>
      <c r="B281" s="65" t="s">
        <v>536</v>
      </c>
      <c r="C281" s="66" t="s">
        <v>43</v>
      </c>
      <c r="D281" s="67" t="n">
        <v>1</v>
      </c>
      <c r="E281" s="68"/>
      <c r="F281" s="69" t="n">
        <v>96.22</v>
      </c>
      <c r="G281" s="67" t="n">
        <f aca="false">F281*D281</f>
        <v>96.22</v>
      </c>
      <c r="H281" s="68"/>
      <c r="I281" s="69" t="n">
        <v>53.89</v>
      </c>
      <c r="J281" s="67" t="n">
        <f aca="false">I281*D281</f>
        <v>53.89</v>
      </c>
      <c r="K281" s="70"/>
      <c r="L281" s="68"/>
      <c r="M281" s="71" t="n">
        <f aca="false">F281+I281</f>
        <v>150.11</v>
      </c>
      <c r="N281" s="67" t="n">
        <f aca="false">M281*D281</f>
        <v>150.11</v>
      </c>
    </row>
    <row r="282" customFormat="false" ht="12.75" hidden="false" customHeight="false" outlineLevel="1" collapsed="false">
      <c r="A282" s="64" t="s">
        <v>537</v>
      </c>
      <c r="B282" s="65" t="s">
        <v>538</v>
      </c>
      <c r="C282" s="66" t="s">
        <v>43</v>
      </c>
      <c r="D282" s="67" t="n">
        <v>4</v>
      </c>
      <c r="E282" s="68"/>
      <c r="F282" s="69" t="n">
        <v>547.79</v>
      </c>
      <c r="G282" s="67" t="n">
        <f aca="false">F282*D282</f>
        <v>2191.16</v>
      </c>
      <c r="H282" s="68"/>
      <c r="I282" s="69" t="n">
        <v>185.12</v>
      </c>
      <c r="J282" s="67" t="n">
        <f aca="false">I282*D282</f>
        <v>740.48</v>
      </c>
      <c r="K282" s="70"/>
      <c r="L282" s="68"/>
      <c r="M282" s="71" t="n">
        <f aca="false">F282+I282</f>
        <v>732.91</v>
      </c>
      <c r="N282" s="67" t="n">
        <f aca="false">M282*D282</f>
        <v>2931.64</v>
      </c>
    </row>
    <row r="283" s="87" customFormat="true" ht="12.75" hidden="false" customHeight="false" outlineLevel="1" collapsed="false">
      <c r="A283" s="79" t="s">
        <v>539</v>
      </c>
      <c r="B283" s="80" t="s">
        <v>212</v>
      </c>
      <c r="C283" s="81" t="n">
        <f aca="false">SUM(N284:N295)</f>
        <v>19044.6282</v>
      </c>
      <c r="D283" s="82"/>
      <c r="E283" s="83"/>
      <c r="F283" s="84"/>
      <c r="G283" s="82"/>
      <c r="H283" s="83"/>
      <c r="I283" s="84"/>
      <c r="J283" s="82"/>
      <c r="K283" s="85"/>
      <c r="L283" s="83"/>
      <c r="M283" s="86"/>
      <c r="N283" s="82"/>
    </row>
    <row r="284" customFormat="false" ht="12.75" hidden="false" customHeight="false" outlineLevel="1" collapsed="false">
      <c r="A284" s="64" t="s">
        <v>540</v>
      </c>
      <c r="B284" s="65" t="s">
        <v>541</v>
      </c>
      <c r="C284" s="66" t="s">
        <v>36</v>
      </c>
      <c r="D284" s="67" t="n">
        <v>1.42</v>
      </c>
      <c r="E284" s="68"/>
      <c r="F284" s="69" t="n">
        <v>12.28</v>
      </c>
      <c r="G284" s="67" t="n">
        <f aca="false">F284*D284</f>
        <v>17.4376</v>
      </c>
      <c r="H284" s="68"/>
      <c r="I284" s="69" t="n">
        <v>11.05</v>
      </c>
      <c r="J284" s="67" t="n">
        <f aca="false">I284*D284</f>
        <v>15.691</v>
      </c>
      <c r="K284" s="70"/>
      <c r="L284" s="68"/>
      <c r="M284" s="71" t="n">
        <f aca="false">F284+I284</f>
        <v>23.33</v>
      </c>
      <c r="N284" s="67" t="n">
        <f aca="false">M284*D284</f>
        <v>33.1286</v>
      </c>
    </row>
    <row r="285" customFormat="false" ht="12.75" hidden="false" customHeight="false" outlineLevel="1" collapsed="false">
      <c r="A285" s="64" t="s">
        <v>542</v>
      </c>
      <c r="B285" s="65" t="s">
        <v>543</v>
      </c>
      <c r="C285" s="66" t="s">
        <v>36</v>
      </c>
      <c r="D285" s="67" t="n">
        <v>63</v>
      </c>
      <c r="E285" s="68"/>
      <c r="F285" s="69" t="n">
        <v>12.28</v>
      </c>
      <c r="G285" s="67" t="n">
        <f aca="false">F285*D285</f>
        <v>773.64</v>
      </c>
      <c r="H285" s="68"/>
      <c r="I285" s="69" t="n">
        <v>11.05</v>
      </c>
      <c r="J285" s="67" t="n">
        <f aca="false">I285*D285</f>
        <v>696.15</v>
      </c>
      <c r="K285" s="70"/>
      <c r="L285" s="68"/>
      <c r="M285" s="71" t="n">
        <f aca="false">F285+I285</f>
        <v>23.33</v>
      </c>
      <c r="N285" s="67" t="n">
        <f aca="false">M285*D285</f>
        <v>1469.79</v>
      </c>
    </row>
    <row r="286" customFormat="false" ht="12.75" hidden="false" customHeight="false" outlineLevel="1" collapsed="false">
      <c r="A286" s="64" t="s">
        <v>544</v>
      </c>
      <c r="B286" s="65" t="s">
        <v>545</v>
      </c>
      <c r="C286" s="66" t="s">
        <v>36</v>
      </c>
      <c r="D286" s="67" t="n">
        <v>35.8</v>
      </c>
      <c r="E286" s="68"/>
      <c r="F286" s="69" t="n">
        <v>12.28</v>
      </c>
      <c r="G286" s="67" t="n">
        <f aca="false">F286*D286</f>
        <v>439.624</v>
      </c>
      <c r="H286" s="68"/>
      <c r="I286" s="69" t="n">
        <v>11.05</v>
      </c>
      <c r="J286" s="67" t="n">
        <f aca="false">I286*D286</f>
        <v>395.59</v>
      </c>
      <c r="K286" s="70"/>
      <c r="L286" s="68"/>
      <c r="M286" s="71" t="n">
        <f aca="false">F286+I286</f>
        <v>23.33</v>
      </c>
      <c r="N286" s="67" t="n">
        <f aca="false">M286*D286</f>
        <v>835.214</v>
      </c>
    </row>
    <row r="287" customFormat="false" ht="12.75" hidden="false" customHeight="false" outlineLevel="1" collapsed="false">
      <c r="A287" s="64" t="s">
        <v>546</v>
      </c>
      <c r="B287" s="65" t="s">
        <v>547</v>
      </c>
      <c r="C287" s="66" t="s">
        <v>36</v>
      </c>
      <c r="D287" s="67" t="n">
        <v>16.8</v>
      </c>
      <c r="E287" s="68"/>
      <c r="F287" s="69" t="n">
        <v>12.28</v>
      </c>
      <c r="G287" s="67" t="n">
        <f aca="false">F287*D287</f>
        <v>206.304</v>
      </c>
      <c r="H287" s="68"/>
      <c r="I287" s="69" t="n">
        <v>11.05</v>
      </c>
      <c r="J287" s="67" t="n">
        <f aca="false">I287*D287</f>
        <v>185.64</v>
      </c>
      <c r="K287" s="70"/>
      <c r="L287" s="68"/>
      <c r="M287" s="71" t="n">
        <f aca="false">F287+I287</f>
        <v>23.33</v>
      </c>
      <c r="N287" s="67" t="n">
        <f aca="false">M287*D287</f>
        <v>391.944</v>
      </c>
    </row>
    <row r="288" customFormat="false" ht="12.75" hidden="false" customHeight="false" outlineLevel="1" collapsed="false">
      <c r="A288" s="64" t="s">
        <v>548</v>
      </c>
      <c r="B288" s="65" t="s">
        <v>549</v>
      </c>
      <c r="C288" s="66" t="s">
        <v>36</v>
      </c>
      <c r="D288" s="67" t="n">
        <v>51</v>
      </c>
      <c r="E288" s="68"/>
      <c r="F288" s="69" t="n">
        <v>12.28</v>
      </c>
      <c r="G288" s="67" t="n">
        <f aca="false">F288*D288</f>
        <v>626.28</v>
      </c>
      <c r="H288" s="68"/>
      <c r="I288" s="69" t="n">
        <v>11.05</v>
      </c>
      <c r="J288" s="67" t="n">
        <f aca="false">I288*D288</f>
        <v>563.55</v>
      </c>
      <c r="K288" s="70"/>
      <c r="L288" s="68"/>
      <c r="M288" s="71" t="n">
        <f aca="false">F288+I288</f>
        <v>23.33</v>
      </c>
      <c r="N288" s="67" t="n">
        <f aca="false">M288*D288</f>
        <v>1189.83</v>
      </c>
    </row>
    <row r="289" customFormat="false" ht="12.75" hidden="false" customHeight="false" outlineLevel="1" collapsed="false">
      <c r="A289" s="64" t="s">
        <v>550</v>
      </c>
      <c r="B289" s="65" t="s">
        <v>226</v>
      </c>
      <c r="C289" s="66" t="s">
        <v>36</v>
      </c>
      <c r="D289" s="67" t="n">
        <v>137.4</v>
      </c>
      <c r="E289" s="68"/>
      <c r="F289" s="69" t="n">
        <v>4.48</v>
      </c>
      <c r="G289" s="67" t="n">
        <f aca="false">F289*D289</f>
        <v>615.552</v>
      </c>
      <c r="H289" s="68"/>
      <c r="I289" s="69" t="n">
        <v>3.88</v>
      </c>
      <c r="J289" s="67" t="n">
        <f aca="false">I289*D289</f>
        <v>533.112</v>
      </c>
      <c r="K289" s="70"/>
      <c r="L289" s="68"/>
      <c r="M289" s="71" t="n">
        <f aca="false">F289+I289</f>
        <v>8.36</v>
      </c>
      <c r="N289" s="67" t="n">
        <f aca="false">M289*D289</f>
        <v>1148.664</v>
      </c>
    </row>
    <row r="290" customFormat="false" ht="12.75" hidden="false" customHeight="false" outlineLevel="1" collapsed="false">
      <c r="A290" s="64" t="s">
        <v>551</v>
      </c>
      <c r="B290" s="65" t="s">
        <v>230</v>
      </c>
      <c r="C290" s="66" t="s">
        <v>36</v>
      </c>
      <c r="D290" s="67" t="n">
        <v>30.52</v>
      </c>
      <c r="E290" s="68"/>
      <c r="F290" s="69" t="n">
        <v>14.97</v>
      </c>
      <c r="G290" s="67" t="n">
        <f aca="false">F290*D290</f>
        <v>456.8844</v>
      </c>
      <c r="H290" s="68"/>
      <c r="I290" s="69" t="n">
        <v>2.75</v>
      </c>
      <c r="J290" s="67" t="n">
        <f aca="false">I290*D290</f>
        <v>83.93</v>
      </c>
      <c r="K290" s="70"/>
      <c r="L290" s="68"/>
      <c r="M290" s="71" t="n">
        <f aca="false">F290+I290</f>
        <v>17.72</v>
      </c>
      <c r="N290" s="67" t="n">
        <f aca="false">M290*D290</f>
        <v>540.8144</v>
      </c>
    </row>
    <row r="291" customFormat="false" ht="12.75" hidden="false" customHeight="false" outlineLevel="1" collapsed="false">
      <c r="A291" s="64" t="s">
        <v>552</v>
      </c>
      <c r="B291" s="65" t="s">
        <v>553</v>
      </c>
      <c r="C291" s="66" t="s">
        <v>36</v>
      </c>
      <c r="D291" s="67" t="n">
        <v>454.6</v>
      </c>
      <c r="E291" s="68"/>
      <c r="F291" s="69" t="n">
        <v>14.97</v>
      </c>
      <c r="G291" s="67" t="n">
        <f aca="false">F291*D291</f>
        <v>6805.362</v>
      </c>
      <c r="H291" s="68"/>
      <c r="I291" s="69" t="n">
        <v>2.75</v>
      </c>
      <c r="J291" s="67" t="n">
        <f aca="false">I291*D291</f>
        <v>1250.15</v>
      </c>
      <c r="K291" s="70"/>
      <c r="L291" s="68"/>
      <c r="M291" s="71" t="n">
        <f aca="false">F291+I291</f>
        <v>17.72</v>
      </c>
      <c r="N291" s="67" t="n">
        <f aca="false">M291*D291</f>
        <v>8055.512</v>
      </c>
    </row>
    <row r="292" customFormat="false" ht="12.75" hidden="false" customHeight="false" outlineLevel="1" collapsed="false">
      <c r="A292" s="64" t="s">
        <v>554</v>
      </c>
      <c r="B292" s="65" t="s">
        <v>234</v>
      </c>
      <c r="C292" s="66" t="s">
        <v>36</v>
      </c>
      <c r="D292" s="67" t="n">
        <v>35.02</v>
      </c>
      <c r="E292" s="68"/>
      <c r="F292" s="69" t="n">
        <v>7.84</v>
      </c>
      <c r="G292" s="67" t="n">
        <f aca="false">F292*D292</f>
        <v>274.5568</v>
      </c>
      <c r="H292" s="68"/>
      <c r="I292" s="69" t="n">
        <v>2.82</v>
      </c>
      <c r="J292" s="67" t="n">
        <f aca="false">I292*D292</f>
        <v>98.7564</v>
      </c>
      <c r="K292" s="70"/>
      <c r="L292" s="68"/>
      <c r="M292" s="71" t="n">
        <f aca="false">F292+I292</f>
        <v>10.66</v>
      </c>
      <c r="N292" s="67" t="n">
        <f aca="false">M292*D292</f>
        <v>373.3132</v>
      </c>
    </row>
    <row r="293" customFormat="false" ht="12.75" hidden="false" customHeight="false" outlineLevel="1" collapsed="false">
      <c r="A293" s="64" t="s">
        <v>555</v>
      </c>
      <c r="B293" s="65" t="s">
        <v>236</v>
      </c>
      <c r="C293" s="66" t="s">
        <v>36</v>
      </c>
      <c r="D293" s="67" t="n">
        <v>389.28</v>
      </c>
      <c r="E293" s="68"/>
      <c r="F293" s="69" t="n">
        <v>9.01</v>
      </c>
      <c r="G293" s="67" t="n">
        <f aca="false">F293*D293</f>
        <v>3507.4128</v>
      </c>
      <c r="H293" s="68"/>
      <c r="I293" s="69" t="n">
        <v>3.11</v>
      </c>
      <c r="J293" s="67" t="n">
        <f aca="false">I293*D293</f>
        <v>1210.6608</v>
      </c>
      <c r="K293" s="70"/>
      <c r="L293" s="68"/>
      <c r="M293" s="71" t="n">
        <f aca="false">F293+I293</f>
        <v>12.12</v>
      </c>
      <c r="N293" s="67" t="n">
        <f aca="false">M293*D293</f>
        <v>4718.0736</v>
      </c>
    </row>
    <row r="294" customFormat="false" ht="12.75" hidden="false" customHeight="false" outlineLevel="1" collapsed="false">
      <c r="A294" s="64" t="s">
        <v>556</v>
      </c>
      <c r="B294" s="65" t="s">
        <v>238</v>
      </c>
      <c r="C294" s="66" t="s">
        <v>36</v>
      </c>
      <c r="D294" s="67" t="n">
        <v>18.55</v>
      </c>
      <c r="E294" s="68"/>
      <c r="F294" s="69" t="n">
        <v>9.01</v>
      </c>
      <c r="G294" s="67" t="n">
        <f aca="false">F294*D294</f>
        <v>167.1355</v>
      </c>
      <c r="H294" s="68"/>
      <c r="I294" s="69" t="n">
        <v>3.11</v>
      </c>
      <c r="J294" s="67" t="n">
        <f aca="false">I294*D294</f>
        <v>57.6905</v>
      </c>
      <c r="K294" s="70"/>
      <c r="L294" s="68"/>
      <c r="M294" s="71" t="n">
        <f aca="false">F294+I294</f>
        <v>12.12</v>
      </c>
      <c r="N294" s="67" t="n">
        <f aca="false">M294*D294</f>
        <v>224.826</v>
      </c>
    </row>
    <row r="295" customFormat="false" ht="12.75" hidden="false" customHeight="false" outlineLevel="1" collapsed="false">
      <c r="A295" s="64" t="s">
        <v>557</v>
      </c>
      <c r="B295" s="65" t="s">
        <v>558</v>
      </c>
      <c r="C295" s="66" t="s">
        <v>36</v>
      </c>
      <c r="D295" s="67" t="n">
        <v>7.92</v>
      </c>
      <c r="E295" s="68"/>
      <c r="F295" s="69" t="n">
        <v>4.13</v>
      </c>
      <c r="G295" s="67" t="n">
        <f aca="false">F295*D295</f>
        <v>32.7096</v>
      </c>
      <c r="H295" s="68"/>
      <c r="I295" s="69" t="n">
        <v>3.89</v>
      </c>
      <c r="J295" s="67" t="n">
        <f aca="false">I295*D295</f>
        <v>30.8088</v>
      </c>
      <c r="K295" s="70"/>
      <c r="L295" s="68"/>
      <c r="M295" s="71" t="n">
        <f aca="false">F295+I295</f>
        <v>8.02</v>
      </c>
      <c r="N295" s="67" t="n">
        <f aca="false">M295*D295</f>
        <v>63.5184</v>
      </c>
    </row>
    <row r="296" s="87" customFormat="true" ht="12.75" hidden="false" customHeight="false" outlineLevel="1" collapsed="false">
      <c r="A296" s="79" t="s">
        <v>559</v>
      </c>
      <c r="B296" s="80" t="s">
        <v>560</v>
      </c>
      <c r="C296" s="81" t="n">
        <f aca="false">SUM(N297:N308)</f>
        <v>5011.612</v>
      </c>
      <c r="D296" s="82"/>
      <c r="E296" s="83"/>
      <c r="F296" s="84"/>
      <c r="G296" s="82"/>
      <c r="H296" s="83"/>
      <c r="I296" s="84"/>
      <c r="J296" s="82"/>
      <c r="K296" s="85"/>
      <c r="L296" s="83"/>
      <c r="M296" s="86"/>
      <c r="N296" s="82"/>
    </row>
    <row r="297" customFormat="false" ht="12.75" hidden="false" customHeight="false" outlineLevel="1" collapsed="false">
      <c r="A297" s="64" t="s">
        <v>561</v>
      </c>
      <c r="B297" s="65" t="s">
        <v>562</v>
      </c>
      <c r="C297" s="66" t="s">
        <v>36</v>
      </c>
      <c r="D297" s="67" t="n">
        <v>2.16</v>
      </c>
      <c r="E297" s="68"/>
      <c r="F297" s="69" t="n">
        <v>358.86</v>
      </c>
      <c r="G297" s="67" t="n">
        <f aca="false">F297*D297</f>
        <v>775.1376</v>
      </c>
      <c r="H297" s="68"/>
      <c r="I297" s="69" t="n">
        <v>28.12</v>
      </c>
      <c r="J297" s="67" t="n">
        <f aca="false">I297*D297</f>
        <v>60.7392</v>
      </c>
      <c r="K297" s="70"/>
      <c r="L297" s="68"/>
      <c r="M297" s="71" t="n">
        <f aca="false">F297+I297</f>
        <v>386.98</v>
      </c>
      <c r="N297" s="67" t="n">
        <f aca="false">M297*D297</f>
        <v>835.8768</v>
      </c>
    </row>
    <row r="298" customFormat="false" ht="12.75" hidden="false" customHeight="false" outlineLevel="1" collapsed="false">
      <c r="A298" s="64" t="s">
        <v>563</v>
      </c>
      <c r="B298" s="65" t="s">
        <v>564</v>
      </c>
      <c r="C298" s="66" t="s">
        <v>43</v>
      </c>
      <c r="D298" s="67" t="n">
        <v>1</v>
      </c>
      <c r="E298" s="68"/>
      <c r="F298" s="69" t="n">
        <v>171.08</v>
      </c>
      <c r="G298" s="67" t="n">
        <f aca="false">F298*D298</f>
        <v>171.08</v>
      </c>
      <c r="H298" s="68"/>
      <c r="I298" s="69" t="n">
        <v>103.47</v>
      </c>
      <c r="J298" s="67" t="n">
        <f aca="false">I298*D298</f>
        <v>103.47</v>
      </c>
      <c r="K298" s="70"/>
      <c r="L298" s="68"/>
      <c r="M298" s="71" t="n">
        <f aca="false">F298+I298</f>
        <v>274.55</v>
      </c>
      <c r="N298" s="67" t="n">
        <f aca="false">M298*D298</f>
        <v>274.55</v>
      </c>
    </row>
    <row r="299" customFormat="false" ht="12.75" hidden="false" customHeight="false" outlineLevel="1" collapsed="false">
      <c r="A299" s="64" t="s">
        <v>565</v>
      </c>
      <c r="B299" s="65" t="s">
        <v>566</v>
      </c>
      <c r="C299" s="66" t="s">
        <v>36</v>
      </c>
      <c r="D299" s="67" t="n">
        <v>2.57</v>
      </c>
      <c r="E299" s="68"/>
      <c r="F299" s="69" t="n">
        <v>37.18</v>
      </c>
      <c r="G299" s="67" t="n">
        <f aca="false">F299*D299</f>
        <v>95.5526</v>
      </c>
      <c r="H299" s="68"/>
      <c r="I299" s="69" t="n">
        <v>21.04</v>
      </c>
      <c r="J299" s="67" t="n">
        <f aca="false">I299*D299</f>
        <v>54.0728</v>
      </c>
      <c r="K299" s="70"/>
      <c r="L299" s="68"/>
      <c r="M299" s="71" t="n">
        <f aca="false">F299+I299</f>
        <v>58.22</v>
      </c>
      <c r="N299" s="67" t="n">
        <f aca="false">M299*D299</f>
        <v>149.6254</v>
      </c>
    </row>
    <row r="300" customFormat="false" ht="12.75" hidden="false" customHeight="false" outlineLevel="1" collapsed="false">
      <c r="A300" s="64" t="s">
        <v>567</v>
      </c>
      <c r="B300" s="65" t="s">
        <v>568</v>
      </c>
      <c r="C300" s="66" t="s">
        <v>36</v>
      </c>
      <c r="D300" s="67" t="n">
        <v>7.92</v>
      </c>
      <c r="E300" s="68"/>
      <c r="F300" s="69" t="n">
        <v>11.34</v>
      </c>
      <c r="G300" s="67" t="n">
        <f aca="false">F300*D300</f>
        <v>89.8128</v>
      </c>
      <c r="H300" s="68"/>
      <c r="I300" s="69" t="n">
        <v>7.94</v>
      </c>
      <c r="J300" s="67" t="n">
        <f aca="false">I300*D300</f>
        <v>62.8848</v>
      </c>
      <c r="K300" s="70"/>
      <c r="L300" s="68"/>
      <c r="M300" s="71" t="n">
        <f aca="false">F300+I300</f>
        <v>19.28</v>
      </c>
      <c r="N300" s="67" t="n">
        <f aca="false">M300*D300</f>
        <v>152.6976</v>
      </c>
    </row>
    <row r="301" customFormat="false" ht="12.75" hidden="false" customHeight="false" outlineLevel="1" collapsed="false">
      <c r="A301" s="64" t="s">
        <v>569</v>
      </c>
      <c r="B301" s="65" t="s">
        <v>570</v>
      </c>
      <c r="C301" s="66" t="s">
        <v>36</v>
      </c>
      <c r="D301" s="67" t="n">
        <v>7.92</v>
      </c>
      <c r="E301" s="68"/>
      <c r="F301" s="69" t="n">
        <v>2.14</v>
      </c>
      <c r="G301" s="67" t="n">
        <f aca="false">F301*D301</f>
        <v>16.9488</v>
      </c>
      <c r="H301" s="68"/>
      <c r="I301" s="69" t="n">
        <v>1.4</v>
      </c>
      <c r="J301" s="67" t="n">
        <f aca="false">I301*D301</f>
        <v>11.088</v>
      </c>
      <c r="K301" s="70"/>
      <c r="L301" s="68"/>
      <c r="M301" s="71" t="n">
        <f aca="false">F301+I301</f>
        <v>3.54</v>
      </c>
      <c r="N301" s="67" t="n">
        <f aca="false">M301*D301</f>
        <v>28.0368</v>
      </c>
    </row>
    <row r="302" customFormat="false" ht="12.75" hidden="false" customHeight="false" outlineLevel="1" collapsed="false">
      <c r="A302" s="64" t="s">
        <v>571</v>
      </c>
      <c r="B302" s="65" t="s">
        <v>572</v>
      </c>
      <c r="C302" s="66" t="s">
        <v>56</v>
      </c>
      <c r="D302" s="67" t="n">
        <v>46</v>
      </c>
      <c r="E302" s="68"/>
      <c r="F302" s="69" t="n">
        <v>6.02</v>
      </c>
      <c r="G302" s="67" t="n">
        <f aca="false">F302*D302</f>
        <v>276.92</v>
      </c>
      <c r="H302" s="68"/>
      <c r="I302" s="69" t="n">
        <v>8.66</v>
      </c>
      <c r="J302" s="67" t="n">
        <f aca="false">I302*D302</f>
        <v>398.36</v>
      </c>
      <c r="K302" s="70"/>
      <c r="L302" s="68"/>
      <c r="M302" s="71" t="n">
        <f aca="false">F302+I302</f>
        <v>14.68</v>
      </c>
      <c r="N302" s="67" t="n">
        <f aca="false">M302*D302</f>
        <v>675.28</v>
      </c>
    </row>
    <row r="303" customFormat="false" ht="12.75" hidden="false" customHeight="false" outlineLevel="1" collapsed="false">
      <c r="A303" s="64" t="s">
        <v>573</v>
      </c>
      <c r="B303" s="65" t="s">
        <v>160</v>
      </c>
      <c r="C303" s="66" t="s">
        <v>56</v>
      </c>
      <c r="D303" s="67" t="n">
        <v>1.6</v>
      </c>
      <c r="E303" s="68"/>
      <c r="F303" s="69" t="n">
        <v>15.41</v>
      </c>
      <c r="G303" s="67" t="n">
        <f aca="false">F303*D303</f>
        <v>24.656</v>
      </c>
      <c r="H303" s="68"/>
      <c r="I303" s="69" t="n">
        <v>4.51</v>
      </c>
      <c r="J303" s="67" t="n">
        <f aca="false">I303*D303</f>
        <v>7.216</v>
      </c>
      <c r="K303" s="70"/>
      <c r="L303" s="68"/>
      <c r="M303" s="71" t="n">
        <f aca="false">F303+I303</f>
        <v>19.92</v>
      </c>
      <c r="N303" s="67" t="n">
        <f aca="false">M303*D303</f>
        <v>31.872</v>
      </c>
    </row>
    <row r="304" customFormat="false" ht="12.75" hidden="false" customHeight="false" outlineLevel="1" collapsed="false">
      <c r="A304" s="64" t="s">
        <v>574</v>
      </c>
      <c r="B304" s="65" t="s">
        <v>490</v>
      </c>
      <c r="C304" s="66" t="s">
        <v>36</v>
      </c>
      <c r="D304" s="67" t="n">
        <v>121.54</v>
      </c>
      <c r="E304" s="68"/>
      <c r="F304" s="69" t="n">
        <v>1.05</v>
      </c>
      <c r="G304" s="67" t="n">
        <f aca="false">F304*D304</f>
        <v>127.617</v>
      </c>
      <c r="H304" s="68"/>
      <c r="I304" s="69" t="n">
        <v>1.21</v>
      </c>
      <c r="J304" s="67" t="n">
        <f aca="false">I304*D304</f>
        <v>147.0634</v>
      </c>
      <c r="K304" s="70"/>
      <c r="L304" s="68"/>
      <c r="M304" s="71" t="n">
        <f aca="false">F304+I304</f>
        <v>2.26</v>
      </c>
      <c r="N304" s="67" t="n">
        <f aca="false">M304*D304</f>
        <v>274.6804</v>
      </c>
    </row>
    <row r="305" customFormat="false" ht="12.75" hidden="false" customHeight="false" outlineLevel="1" collapsed="false">
      <c r="A305" s="64" t="s">
        <v>575</v>
      </c>
      <c r="B305" s="65" t="s">
        <v>492</v>
      </c>
      <c r="C305" s="66" t="s">
        <v>43</v>
      </c>
      <c r="D305" s="67" t="n">
        <v>4</v>
      </c>
      <c r="E305" s="68"/>
      <c r="F305" s="69" t="n">
        <v>2.06</v>
      </c>
      <c r="G305" s="67" t="n">
        <f aca="false">F305*D305</f>
        <v>8.24</v>
      </c>
      <c r="H305" s="68"/>
      <c r="I305" s="69" t="n">
        <v>3.9</v>
      </c>
      <c r="J305" s="67" t="n">
        <f aca="false">I305*D305</f>
        <v>15.6</v>
      </c>
      <c r="K305" s="70"/>
      <c r="L305" s="68"/>
      <c r="M305" s="71" t="n">
        <f aca="false">F305+I305</f>
        <v>5.96</v>
      </c>
      <c r="N305" s="67" t="n">
        <f aca="false">M305*D305</f>
        <v>23.84</v>
      </c>
    </row>
    <row r="306" customFormat="false" ht="12.75" hidden="false" customHeight="false" outlineLevel="1" collapsed="false">
      <c r="A306" s="64" t="s">
        <v>576</v>
      </c>
      <c r="B306" s="65" t="s">
        <v>495</v>
      </c>
      <c r="C306" s="66" t="s">
        <v>43</v>
      </c>
      <c r="D306" s="67" t="n">
        <v>4</v>
      </c>
      <c r="E306" s="68"/>
      <c r="F306" s="69" t="n">
        <v>95.74</v>
      </c>
      <c r="G306" s="67" t="n">
        <f aca="false">F306*D306</f>
        <v>382.96</v>
      </c>
      <c r="H306" s="68"/>
      <c r="I306" s="69" t="n">
        <v>18.17</v>
      </c>
      <c r="J306" s="67" t="n">
        <f aca="false">I306*D306</f>
        <v>72.68</v>
      </c>
      <c r="K306" s="70"/>
      <c r="L306" s="68"/>
      <c r="M306" s="71" t="n">
        <f aca="false">F306+I306</f>
        <v>113.91</v>
      </c>
      <c r="N306" s="67" t="n">
        <f aca="false">M306*D306</f>
        <v>455.64</v>
      </c>
    </row>
    <row r="307" customFormat="false" ht="12.75" hidden="false" customHeight="false" outlineLevel="1" collapsed="false">
      <c r="A307" s="64" t="s">
        <v>577</v>
      </c>
      <c r="B307" s="65" t="s">
        <v>168</v>
      </c>
      <c r="C307" s="66" t="s">
        <v>56</v>
      </c>
      <c r="D307" s="67" t="n">
        <v>68.7</v>
      </c>
      <c r="E307" s="68"/>
      <c r="F307" s="69" t="n">
        <v>15.56</v>
      </c>
      <c r="G307" s="67" t="n">
        <f aca="false">F307*D307</f>
        <v>1068.972</v>
      </c>
      <c r="H307" s="68"/>
      <c r="I307" s="69" t="n">
        <v>2.53</v>
      </c>
      <c r="J307" s="67" t="n">
        <f aca="false">I307*D307</f>
        <v>173.811</v>
      </c>
      <c r="K307" s="70"/>
      <c r="L307" s="68"/>
      <c r="M307" s="71" t="n">
        <f aca="false">F307+I307</f>
        <v>18.09</v>
      </c>
      <c r="N307" s="67" t="n">
        <f aca="false">M307*D307</f>
        <v>1242.783</v>
      </c>
    </row>
    <row r="308" customFormat="false" ht="12.75" hidden="false" customHeight="false" outlineLevel="1" collapsed="false">
      <c r="A308" s="64" t="s">
        <v>578</v>
      </c>
      <c r="B308" s="65" t="s">
        <v>579</v>
      </c>
      <c r="C308" s="66" t="s">
        <v>36</v>
      </c>
      <c r="D308" s="67" t="n">
        <v>1</v>
      </c>
      <c r="E308" s="68"/>
      <c r="F308" s="69" t="n">
        <v>825.24</v>
      </c>
      <c r="G308" s="67" t="n">
        <f aca="false">F308*D308</f>
        <v>825.24</v>
      </c>
      <c r="H308" s="68"/>
      <c r="I308" s="69" t="n">
        <v>41.49</v>
      </c>
      <c r="J308" s="67" t="n">
        <f aca="false">I308*D308</f>
        <v>41.49</v>
      </c>
      <c r="K308" s="70"/>
      <c r="L308" s="68"/>
      <c r="M308" s="71" t="n">
        <f aca="false">F308+I308</f>
        <v>866.73</v>
      </c>
      <c r="N308" s="67" t="n">
        <f aca="false">M308*D308</f>
        <v>866.73</v>
      </c>
    </row>
    <row r="309" s="63" customFormat="true" ht="12.75" hidden="false" customHeight="false" outlineLevel="1" collapsed="false">
      <c r="A309" s="72" t="s">
        <v>580</v>
      </c>
      <c r="B309" s="73" t="s">
        <v>581</v>
      </c>
      <c r="C309" s="74" t="n">
        <f aca="false">C310+C315+C332+C353+C369+C378+C397+C408+C411</f>
        <v>69569.9737</v>
      </c>
      <c r="D309" s="75"/>
      <c r="E309" s="59"/>
      <c r="F309" s="76"/>
      <c r="G309" s="75"/>
      <c r="H309" s="59"/>
      <c r="I309" s="76"/>
      <c r="J309" s="75"/>
      <c r="K309" s="77"/>
      <c r="L309" s="59"/>
      <c r="M309" s="78"/>
      <c r="N309" s="75"/>
    </row>
    <row r="310" s="87" customFormat="true" ht="12.75" hidden="false" customHeight="false" outlineLevel="1" collapsed="false">
      <c r="A310" s="79" t="s">
        <v>582</v>
      </c>
      <c r="B310" s="80" t="s">
        <v>583</v>
      </c>
      <c r="C310" s="81" t="n">
        <f aca="false">SUM(N311:N314)</f>
        <v>3297.173</v>
      </c>
      <c r="D310" s="82"/>
      <c r="E310" s="83"/>
      <c r="F310" s="84"/>
      <c r="G310" s="82"/>
      <c r="H310" s="83"/>
      <c r="I310" s="84"/>
      <c r="J310" s="82"/>
      <c r="K310" s="85"/>
      <c r="L310" s="83"/>
      <c r="M310" s="86"/>
      <c r="N310" s="82"/>
    </row>
    <row r="311" customFormat="false" ht="12.75" hidden="false" customHeight="false" outlineLevel="1" collapsed="false">
      <c r="A311" s="64" t="s">
        <v>584</v>
      </c>
      <c r="B311" s="65" t="s">
        <v>585</v>
      </c>
      <c r="C311" s="66" t="s">
        <v>36</v>
      </c>
      <c r="D311" s="67" t="n">
        <v>25.75</v>
      </c>
      <c r="E311" s="68"/>
      <c r="F311" s="69" t="n">
        <v>14.93</v>
      </c>
      <c r="G311" s="67" t="n">
        <f aca="false">F311*D311</f>
        <v>384.4475</v>
      </c>
      <c r="H311" s="68"/>
      <c r="I311" s="69" t="n">
        <v>25.02</v>
      </c>
      <c r="J311" s="67" t="n">
        <f aca="false">I311*D311</f>
        <v>644.265</v>
      </c>
      <c r="K311" s="70"/>
      <c r="L311" s="68"/>
      <c r="M311" s="71" t="n">
        <f aca="false">F311+I311</f>
        <v>39.95</v>
      </c>
      <c r="N311" s="67" t="n">
        <f aca="false">M311*D311</f>
        <v>1028.7125</v>
      </c>
    </row>
    <row r="312" customFormat="false" ht="12.75" hidden="false" customHeight="false" outlineLevel="1" collapsed="false">
      <c r="A312" s="64" t="s">
        <v>586</v>
      </c>
      <c r="B312" s="65" t="s">
        <v>587</v>
      </c>
      <c r="C312" s="66" t="s">
        <v>115</v>
      </c>
      <c r="D312" s="67" t="n">
        <v>2.95</v>
      </c>
      <c r="E312" s="68"/>
      <c r="F312" s="69" t="n">
        <v>443.88</v>
      </c>
      <c r="G312" s="67" t="n">
        <f aca="false">F312*D312</f>
        <v>1309.446</v>
      </c>
      <c r="H312" s="68"/>
      <c r="I312" s="69" t="n">
        <v>151.22</v>
      </c>
      <c r="J312" s="67" t="n">
        <f aca="false">I312*D312</f>
        <v>446.099</v>
      </c>
      <c r="K312" s="70"/>
      <c r="L312" s="68"/>
      <c r="M312" s="71" t="n">
        <f aca="false">F312+I312</f>
        <v>595.1</v>
      </c>
      <c r="N312" s="67" t="n">
        <f aca="false">M312*D312</f>
        <v>1755.545</v>
      </c>
    </row>
    <row r="313" customFormat="false" ht="12.75" hidden="false" customHeight="false" outlineLevel="1" collapsed="false">
      <c r="A313" s="64" t="s">
        <v>588</v>
      </c>
      <c r="B313" s="65" t="s">
        <v>589</v>
      </c>
      <c r="C313" s="66" t="s">
        <v>36</v>
      </c>
      <c r="D313" s="67" t="n">
        <v>36.41</v>
      </c>
      <c r="E313" s="68"/>
      <c r="F313" s="69" t="n">
        <v>3.35</v>
      </c>
      <c r="G313" s="67" t="n">
        <f aca="false">F313*D313</f>
        <v>121.9735</v>
      </c>
      <c r="H313" s="68"/>
      <c r="I313" s="69" t="n">
        <v>7.2</v>
      </c>
      <c r="J313" s="67" t="n">
        <f aca="false">I313*D313</f>
        <v>262.152</v>
      </c>
      <c r="K313" s="70"/>
      <c r="L313" s="68"/>
      <c r="M313" s="71" t="n">
        <f aca="false">F313+I313</f>
        <v>10.55</v>
      </c>
      <c r="N313" s="67" t="n">
        <f aca="false">M313*D313</f>
        <v>384.1255</v>
      </c>
    </row>
    <row r="314" customFormat="false" ht="12.75" hidden="false" customHeight="false" outlineLevel="1" collapsed="false">
      <c r="A314" s="64" t="s">
        <v>590</v>
      </c>
      <c r="B314" s="65" t="s">
        <v>591</v>
      </c>
      <c r="C314" s="66" t="s">
        <v>36</v>
      </c>
      <c r="D314" s="67" t="n">
        <v>1.5</v>
      </c>
      <c r="E314" s="68"/>
      <c r="F314" s="69" t="n">
        <v>70.38</v>
      </c>
      <c r="G314" s="67" t="n">
        <f aca="false">F314*D314</f>
        <v>105.57</v>
      </c>
      <c r="H314" s="68"/>
      <c r="I314" s="69" t="n">
        <v>15.48</v>
      </c>
      <c r="J314" s="67" t="n">
        <f aca="false">I314*D314</f>
        <v>23.22</v>
      </c>
      <c r="K314" s="70"/>
      <c r="L314" s="68"/>
      <c r="M314" s="71" t="n">
        <f aca="false">F314+I314</f>
        <v>85.86</v>
      </c>
      <c r="N314" s="67" t="n">
        <f aca="false">M314*D314</f>
        <v>128.79</v>
      </c>
    </row>
    <row r="315" s="87" customFormat="true" ht="12.75" hidden="false" customHeight="false" outlineLevel="1" collapsed="false">
      <c r="A315" s="79" t="s">
        <v>592</v>
      </c>
      <c r="B315" s="80" t="s">
        <v>593</v>
      </c>
      <c r="C315" s="81" t="n">
        <f aca="false">SUM(N316:N331)</f>
        <v>17659.7554</v>
      </c>
      <c r="D315" s="82"/>
      <c r="E315" s="83"/>
      <c r="F315" s="84"/>
      <c r="G315" s="82"/>
      <c r="H315" s="83"/>
      <c r="I315" s="84"/>
      <c r="J315" s="82"/>
      <c r="K315" s="85"/>
      <c r="L315" s="83"/>
      <c r="M315" s="86"/>
      <c r="N315" s="82"/>
    </row>
    <row r="316" customFormat="false" ht="12.75" hidden="false" customHeight="false" outlineLevel="1" collapsed="false">
      <c r="A316" s="64" t="s">
        <v>594</v>
      </c>
      <c r="B316" s="65" t="s">
        <v>64</v>
      </c>
      <c r="C316" s="66" t="s">
        <v>30</v>
      </c>
      <c r="D316" s="67" t="n">
        <v>128.33</v>
      </c>
      <c r="E316" s="68"/>
      <c r="F316" s="69" t="n">
        <v>0</v>
      </c>
      <c r="G316" s="67" t="n">
        <f aca="false">F316*D316</f>
        <v>0</v>
      </c>
      <c r="H316" s="68"/>
      <c r="I316" s="69" t="n">
        <v>9.94</v>
      </c>
      <c r="J316" s="67" t="n">
        <f aca="false">I316*D316</f>
        <v>1275.6002</v>
      </c>
      <c r="K316" s="70"/>
      <c r="L316" s="68"/>
      <c r="M316" s="71" t="n">
        <f aca="false">F316+I316</f>
        <v>9.94</v>
      </c>
      <c r="N316" s="67" t="n">
        <f aca="false">M316*D316</f>
        <v>1275.6002</v>
      </c>
    </row>
    <row r="317" customFormat="false" ht="12.75" hidden="false" customHeight="false" outlineLevel="1" collapsed="false">
      <c r="A317" s="64" t="s">
        <v>595</v>
      </c>
      <c r="B317" s="65" t="s">
        <v>596</v>
      </c>
      <c r="C317" s="66" t="s">
        <v>134</v>
      </c>
      <c r="D317" s="67" t="n">
        <v>48.4</v>
      </c>
      <c r="E317" s="68"/>
      <c r="F317" s="69" t="n">
        <v>6.31</v>
      </c>
      <c r="G317" s="67" t="n">
        <f aca="false">F317*D317</f>
        <v>305.404</v>
      </c>
      <c r="H317" s="68"/>
      <c r="I317" s="69" t="n">
        <v>0</v>
      </c>
      <c r="J317" s="67" t="n">
        <f aca="false">I317*D317</f>
        <v>0</v>
      </c>
      <c r="K317" s="70"/>
      <c r="L317" s="68"/>
      <c r="M317" s="71" t="n">
        <f aca="false">F317+I317</f>
        <v>6.31</v>
      </c>
      <c r="N317" s="67" t="n">
        <f aca="false">M317*D317</f>
        <v>305.404</v>
      </c>
    </row>
    <row r="318" customFormat="false" ht="12.75" hidden="false" customHeight="false" outlineLevel="1" collapsed="false">
      <c r="A318" s="64" t="s">
        <v>597</v>
      </c>
      <c r="B318" s="65" t="s">
        <v>598</v>
      </c>
      <c r="C318" s="66" t="s">
        <v>134</v>
      </c>
      <c r="D318" s="67" t="n">
        <v>9.55</v>
      </c>
      <c r="E318" s="68"/>
      <c r="F318" s="69" t="n">
        <v>6.43</v>
      </c>
      <c r="G318" s="67" t="n">
        <f aca="false">F318*D318</f>
        <v>61.4065</v>
      </c>
      <c r="H318" s="68"/>
      <c r="I318" s="69" t="n">
        <v>0</v>
      </c>
      <c r="J318" s="67" t="n">
        <f aca="false">I318*D318</f>
        <v>0</v>
      </c>
      <c r="K318" s="70"/>
      <c r="L318" s="68"/>
      <c r="M318" s="71" t="n">
        <f aca="false">F318+I318</f>
        <v>6.43</v>
      </c>
      <c r="N318" s="67" t="n">
        <f aca="false">M318*D318</f>
        <v>61.4065</v>
      </c>
    </row>
    <row r="319" customFormat="false" ht="12.75" hidden="false" customHeight="false" outlineLevel="1" collapsed="false">
      <c r="A319" s="64" t="s">
        <v>599</v>
      </c>
      <c r="B319" s="65" t="s">
        <v>66</v>
      </c>
      <c r="C319" s="66" t="s">
        <v>30</v>
      </c>
      <c r="D319" s="67" t="n">
        <v>128.33</v>
      </c>
      <c r="E319" s="68"/>
      <c r="F319" s="69" t="n">
        <v>0</v>
      </c>
      <c r="G319" s="67" t="n">
        <f aca="false">F319*D319</f>
        <v>0</v>
      </c>
      <c r="H319" s="68"/>
      <c r="I319" s="69" t="n">
        <v>13.29</v>
      </c>
      <c r="J319" s="67" t="n">
        <f aca="false">I319*D319</f>
        <v>1705.5057</v>
      </c>
      <c r="K319" s="70"/>
      <c r="L319" s="68"/>
      <c r="M319" s="71" t="n">
        <f aca="false">F319+I319</f>
        <v>13.29</v>
      </c>
      <c r="N319" s="67" t="n">
        <f aca="false">M319*D319</f>
        <v>1705.5057</v>
      </c>
    </row>
    <row r="320" customFormat="false" ht="12.75" hidden="false" customHeight="false" outlineLevel="1" collapsed="false">
      <c r="A320" s="64" t="s">
        <v>600</v>
      </c>
      <c r="B320" s="65" t="s">
        <v>601</v>
      </c>
      <c r="C320" s="66" t="s">
        <v>36</v>
      </c>
      <c r="D320" s="67" t="n">
        <v>28.6</v>
      </c>
      <c r="E320" s="68"/>
      <c r="F320" s="69" t="n">
        <v>7.71</v>
      </c>
      <c r="G320" s="67" t="n">
        <f aca="false">F320*D320</f>
        <v>220.506</v>
      </c>
      <c r="H320" s="68"/>
      <c r="I320" s="69" t="n">
        <v>3.57</v>
      </c>
      <c r="J320" s="67" t="n">
        <f aca="false">I320*D320</f>
        <v>102.102</v>
      </c>
      <c r="K320" s="70"/>
      <c r="L320" s="68"/>
      <c r="M320" s="71" t="n">
        <f aca="false">F320+I320</f>
        <v>11.28</v>
      </c>
      <c r="N320" s="67" t="n">
        <f aca="false">M320*D320</f>
        <v>322.608</v>
      </c>
    </row>
    <row r="321" customFormat="false" ht="12.75" hidden="false" customHeight="false" outlineLevel="1" collapsed="false">
      <c r="A321" s="64" t="s">
        <v>602</v>
      </c>
      <c r="B321" s="65" t="s">
        <v>603</v>
      </c>
      <c r="C321" s="66" t="s">
        <v>56</v>
      </c>
      <c r="D321" s="67" t="n">
        <v>15</v>
      </c>
      <c r="E321" s="68"/>
      <c r="F321" s="69" t="n">
        <v>21.63</v>
      </c>
      <c r="G321" s="67" t="n">
        <f aca="false">F321*D321</f>
        <v>324.45</v>
      </c>
      <c r="H321" s="68"/>
      <c r="I321" s="69" t="n">
        <v>22.51</v>
      </c>
      <c r="J321" s="67" t="n">
        <f aca="false">I321*D321</f>
        <v>337.65</v>
      </c>
      <c r="K321" s="70"/>
      <c r="L321" s="68"/>
      <c r="M321" s="71" t="n">
        <f aca="false">F321+I321</f>
        <v>44.14</v>
      </c>
      <c r="N321" s="67" t="n">
        <f aca="false">M321*D321</f>
        <v>662.1</v>
      </c>
    </row>
    <row r="322" customFormat="false" ht="12.75" hidden="false" customHeight="false" outlineLevel="1" collapsed="false">
      <c r="A322" s="64" t="s">
        <v>604</v>
      </c>
      <c r="B322" s="65" t="s">
        <v>605</v>
      </c>
      <c r="C322" s="66" t="s">
        <v>36</v>
      </c>
      <c r="D322" s="67" t="n">
        <v>13.9</v>
      </c>
      <c r="E322" s="68"/>
      <c r="F322" s="69" t="n">
        <v>37.18</v>
      </c>
      <c r="G322" s="67" t="n">
        <f aca="false">F322*D322</f>
        <v>516.802</v>
      </c>
      <c r="H322" s="68"/>
      <c r="I322" s="69" t="n">
        <v>21.04</v>
      </c>
      <c r="J322" s="67" t="n">
        <f aca="false">I322*D322</f>
        <v>292.456</v>
      </c>
      <c r="K322" s="70"/>
      <c r="L322" s="68"/>
      <c r="M322" s="71" t="n">
        <f aca="false">F322+I322</f>
        <v>58.22</v>
      </c>
      <c r="N322" s="67" t="n">
        <f aca="false">M322*D322</f>
        <v>809.258</v>
      </c>
    </row>
    <row r="323" customFormat="false" ht="12.75" hidden="false" customHeight="false" outlineLevel="1" collapsed="false">
      <c r="A323" s="64" t="s">
        <v>606</v>
      </c>
      <c r="B323" s="65" t="s">
        <v>607</v>
      </c>
      <c r="C323" s="66" t="s">
        <v>36</v>
      </c>
      <c r="D323" s="67" t="n">
        <v>219.8</v>
      </c>
      <c r="E323" s="68"/>
      <c r="F323" s="69" t="n">
        <v>12.29</v>
      </c>
      <c r="G323" s="67" t="n">
        <f aca="false">F323*D323</f>
        <v>2701.342</v>
      </c>
      <c r="H323" s="68"/>
      <c r="I323" s="69" t="n">
        <v>7.94</v>
      </c>
      <c r="J323" s="67" t="n">
        <f aca="false">I323*D323</f>
        <v>1745.212</v>
      </c>
      <c r="K323" s="70"/>
      <c r="L323" s="68"/>
      <c r="M323" s="71" t="n">
        <f aca="false">F323+I323</f>
        <v>20.23</v>
      </c>
      <c r="N323" s="67" t="n">
        <f aca="false">M323*D323</f>
        <v>4446.554</v>
      </c>
    </row>
    <row r="324" customFormat="false" ht="12.75" hidden="false" customHeight="false" outlineLevel="1" collapsed="false">
      <c r="A324" s="64" t="s">
        <v>608</v>
      </c>
      <c r="B324" s="65" t="s">
        <v>609</v>
      </c>
      <c r="C324" s="66" t="s">
        <v>36</v>
      </c>
      <c r="D324" s="67" t="n">
        <v>76.46</v>
      </c>
      <c r="E324" s="68"/>
      <c r="F324" s="69" t="n">
        <v>2.14</v>
      </c>
      <c r="G324" s="67" t="n">
        <f aca="false">F324*D324</f>
        <v>163.6244</v>
      </c>
      <c r="H324" s="68"/>
      <c r="I324" s="69" t="n">
        <v>1.4</v>
      </c>
      <c r="J324" s="67" t="n">
        <f aca="false">I324*D324</f>
        <v>107.044</v>
      </c>
      <c r="K324" s="70"/>
      <c r="L324" s="68"/>
      <c r="M324" s="71" t="n">
        <f aca="false">F324+I324</f>
        <v>3.54</v>
      </c>
      <c r="N324" s="67" t="n">
        <f aca="false">M324*D324</f>
        <v>270.6684</v>
      </c>
    </row>
    <row r="325" customFormat="false" ht="12.75" hidden="false" customHeight="false" outlineLevel="1" collapsed="false">
      <c r="A325" s="64" t="s">
        <v>610</v>
      </c>
      <c r="B325" s="65" t="s">
        <v>611</v>
      </c>
      <c r="C325" s="66" t="s">
        <v>56</v>
      </c>
      <c r="D325" s="67" t="n">
        <v>51</v>
      </c>
      <c r="E325" s="68"/>
      <c r="F325" s="69" t="n">
        <v>19.41</v>
      </c>
      <c r="G325" s="67" t="n">
        <f aca="false">F325*D325</f>
        <v>989.91</v>
      </c>
      <c r="H325" s="68"/>
      <c r="I325" s="69" t="n">
        <v>6.52</v>
      </c>
      <c r="J325" s="67" t="n">
        <f aca="false">I325*D325</f>
        <v>332.52</v>
      </c>
      <c r="K325" s="70"/>
      <c r="L325" s="68"/>
      <c r="M325" s="71" t="n">
        <f aca="false">F325+I325</f>
        <v>25.93</v>
      </c>
      <c r="N325" s="67" t="n">
        <f aca="false">M325*D325</f>
        <v>1322.43</v>
      </c>
    </row>
    <row r="326" customFormat="false" ht="12.75" hidden="false" customHeight="false" outlineLevel="1" collapsed="false">
      <c r="A326" s="64" t="s">
        <v>612</v>
      </c>
      <c r="B326" s="65" t="s">
        <v>613</v>
      </c>
      <c r="C326" s="66" t="s">
        <v>115</v>
      </c>
      <c r="D326" s="67" t="n">
        <v>6.24</v>
      </c>
      <c r="E326" s="68"/>
      <c r="F326" s="69" t="n">
        <v>26.02</v>
      </c>
      <c r="G326" s="67" t="n">
        <f aca="false">F326*D326</f>
        <v>162.3648</v>
      </c>
      <c r="H326" s="68"/>
      <c r="I326" s="69" t="n">
        <v>43.55</v>
      </c>
      <c r="J326" s="67" t="n">
        <f aca="false">I326*D326</f>
        <v>271.752</v>
      </c>
      <c r="K326" s="70"/>
      <c r="L326" s="68"/>
      <c r="M326" s="71" t="n">
        <f aca="false">F326+I326</f>
        <v>69.57</v>
      </c>
      <c r="N326" s="67" t="n">
        <f aca="false">M326*D326</f>
        <v>434.1168</v>
      </c>
    </row>
    <row r="327" customFormat="false" ht="12.75" hidden="false" customHeight="false" outlineLevel="1" collapsed="false">
      <c r="A327" s="64" t="s">
        <v>614</v>
      </c>
      <c r="B327" s="65" t="s">
        <v>615</v>
      </c>
      <c r="C327" s="66" t="s">
        <v>115</v>
      </c>
      <c r="D327" s="67" t="n">
        <v>0.82</v>
      </c>
      <c r="E327" s="68"/>
      <c r="F327" s="69" t="n">
        <v>145.94</v>
      </c>
      <c r="G327" s="67" t="n">
        <f aca="false">F327*D327</f>
        <v>119.6708</v>
      </c>
      <c r="H327" s="68"/>
      <c r="I327" s="69" t="n">
        <v>238.85</v>
      </c>
      <c r="J327" s="67" t="n">
        <f aca="false">I327*D327</f>
        <v>195.857</v>
      </c>
      <c r="K327" s="70"/>
      <c r="L327" s="68"/>
      <c r="M327" s="71" t="n">
        <f aca="false">F327+I327</f>
        <v>384.79</v>
      </c>
      <c r="N327" s="67" t="n">
        <f aca="false">M327*D327</f>
        <v>315.5278</v>
      </c>
    </row>
    <row r="328" customFormat="false" ht="12.75" hidden="false" customHeight="false" outlineLevel="1" collapsed="false">
      <c r="A328" s="64" t="s">
        <v>616</v>
      </c>
      <c r="B328" s="65" t="s">
        <v>79</v>
      </c>
      <c r="C328" s="66" t="s">
        <v>43</v>
      </c>
      <c r="D328" s="67" t="n">
        <v>493.9</v>
      </c>
      <c r="E328" s="68"/>
      <c r="F328" s="69" t="n">
        <v>1.24</v>
      </c>
      <c r="G328" s="67" t="n">
        <f aca="false">F328*D328</f>
        <v>612.436</v>
      </c>
      <c r="H328" s="68"/>
      <c r="I328" s="69" t="n">
        <v>0</v>
      </c>
      <c r="J328" s="67" t="n">
        <f aca="false">I328*D328</f>
        <v>0</v>
      </c>
      <c r="K328" s="70"/>
      <c r="L328" s="68"/>
      <c r="M328" s="71" t="n">
        <f aca="false">F328+I328</f>
        <v>1.24</v>
      </c>
      <c r="N328" s="67" t="n">
        <f aca="false">M328*D328</f>
        <v>612.436</v>
      </c>
    </row>
    <row r="329" customFormat="false" ht="12.75" hidden="false" customHeight="false" outlineLevel="1" collapsed="false">
      <c r="A329" s="64" t="s">
        <v>617</v>
      </c>
      <c r="B329" s="65" t="s">
        <v>618</v>
      </c>
      <c r="C329" s="66" t="s">
        <v>56</v>
      </c>
      <c r="D329" s="67" t="n">
        <v>75</v>
      </c>
      <c r="E329" s="68"/>
      <c r="F329" s="69" t="n">
        <v>39.36</v>
      </c>
      <c r="G329" s="67" t="n">
        <f aca="false">F329*D329</f>
        <v>2952</v>
      </c>
      <c r="H329" s="68"/>
      <c r="I329" s="69" t="n">
        <v>0</v>
      </c>
      <c r="J329" s="67" t="n">
        <f aca="false">I329*D329</f>
        <v>0</v>
      </c>
      <c r="K329" s="70"/>
      <c r="L329" s="68"/>
      <c r="M329" s="71" t="n">
        <f aca="false">F329+I329</f>
        <v>39.36</v>
      </c>
      <c r="N329" s="67" t="n">
        <f aca="false">M329*D329</f>
        <v>2952</v>
      </c>
    </row>
    <row r="330" customFormat="false" ht="12.75" hidden="false" customHeight="false" outlineLevel="1" collapsed="false">
      <c r="A330" s="64" t="s">
        <v>619</v>
      </c>
      <c r="B330" s="65" t="s">
        <v>620</v>
      </c>
      <c r="C330" s="66" t="s">
        <v>56</v>
      </c>
      <c r="D330" s="67" t="n">
        <v>36</v>
      </c>
      <c r="E330" s="68"/>
      <c r="F330" s="69" t="n">
        <v>9.94</v>
      </c>
      <c r="G330" s="67" t="n">
        <f aca="false">F330*D330</f>
        <v>357.84</v>
      </c>
      <c r="H330" s="68"/>
      <c r="I330" s="69" t="n">
        <v>0</v>
      </c>
      <c r="J330" s="67" t="n">
        <f aca="false">I330*D330</f>
        <v>0</v>
      </c>
      <c r="K330" s="70"/>
      <c r="L330" s="68"/>
      <c r="M330" s="71" t="n">
        <f aca="false">F330+I330</f>
        <v>9.94</v>
      </c>
      <c r="N330" s="67" t="n">
        <f aca="false">M330*D330</f>
        <v>357.84</v>
      </c>
    </row>
    <row r="331" customFormat="false" ht="12.75" hidden="false" customHeight="false" outlineLevel="1" collapsed="false">
      <c r="A331" s="64" t="s">
        <v>621</v>
      </c>
      <c r="B331" s="65" t="s">
        <v>622</v>
      </c>
      <c r="C331" s="66" t="s">
        <v>56</v>
      </c>
      <c r="D331" s="67" t="n">
        <v>270</v>
      </c>
      <c r="E331" s="68"/>
      <c r="F331" s="69" t="n">
        <v>6.69</v>
      </c>
      <c r="G331" s="67" t="n">
        <f aca="false">F331*D331</f>
        <v>1806.3</v>
      </c>
      <c r="H331" s="68"/>
      <c r="I331" s="69" t="n">
        <v>0</v>
      </c>
      <c r="J331" s="67" t="n">
        <f aca="false">I331*D331</f>
        <v>0</v>
      </c>
      <c r="K331" s="70"/>
      <c r="L331" s="68"/>
      <c r="M331" s="71" t="n">
        <f aca="false">F331+I331</f>
        <v>6.69</v>
      </c>
      <c r="N331" s="67" t="n">
        <f aca="false">M331*D331</f>
        <v>1806.3</v>
      </c>
    </row>
    <row r="332" s="87" customFormat="true" ht="12.75" hidden="false" customHeight="false" outlineLevel="1" collapsed="false">
      <c r="A332" s="79" t="s">
        <v>623</v>
      </c>
      <c r="B332" s="80" t="s">
        <v>624</v>
      </c>
      <c r="C332" s="81" t="n">
        <f aca="false">SUM(N333:N352)</f>
        <v>17697.3686</v>
      </c>
      <c r="D332" s="82"/>
      <c r="E332" s="83"/>
      <c r="F332" s="84"/>
      <c r="G332" s="82"/>
      <c r="H332" s="83"/>
      <c r="I332" s="84"/>
      <c r="J332" s="82"/>
      <c r="K332" s="85"/>
      <c r="L332" s="83"/>
      <c r="M332" s="86"/>
      <c r="N332" s="82"/>
    </row>
    <row r="333" customFormat="false" ht="12.75" hidden="false" customHeight="false" outlineLevel="1" collapsed="false">
      <c r="A333" s="64" t="s">
        <v>625</v>
      </c>
      <c r="B333" s="65" t="s">
        <v>626</v>
      </c>
      <c r="C333" s="66" t="s">
        <v>36</v>
      </c>
      <c r="D333" s="67" t="n">
        <v>123.43</v>
      </c>
      <c r="E333" s="68"/>
      <c r="F333" s="69" t="n">
        <v>0</v>
      </c>
      <c r="G333" s="67" t="n">
        <f aca="false">F333*D333</f>
        <v>0</v>
      </c>
      <c r="H333" s="68"/>
      <c r="I333" s="69" t="n">
        <v>12.3</v>
      </c>
      <c r="J333" s="67" t="n">
        <f aca="false">I333*D333</f>
        <v>1518.189</v>
      </c>
      <c r="K333" s="70"/>
      <c r="L333" s="68"/>
      <c r="M333" s="71" t="n">
        <f aca="false">F333+I333</f>
        <v>12.3</v>
      </c>
      <c r="N333" s="67" t="n">
        <f aca="false">M333*D333</f>
        <v>1518.189</v>
      </c>
    </row>
    <row r="334" customFormat="false" ht="12.75" hidden="false" customHeight="false" outlineLevel="1" collapsed="false">
      <c r="A334" s="64" t="s">
        <v>627</v>
      </c>
      <c r="B334" s="65" t="s">
        <v>628</v>
      </c>
      <c r="C334" s="66" t="s">
        <v>36</v>
      </c>
      <c r="D334" s="67" t="n">
        <v>11.62</v>
      </c>
      <c r="E334" s="68"/>
      <c r="F334" s="69" t="n">
        <v>99.34</v>
      </c>
      <c r="G334" s="67" t="n">
        <f aca="false">F334*D334</f>
        <v>1154.3308</v>
      </c>
      <c r="H334" s="68"/>
      <c r="I334" s="69" t="n">
        <v>20.94</v>
      </c>
      <c r="J334" s="67" t="n">
        <f aca="false">I334*D334</f>
        <v>243.3228</v>
      </c>
      <c r="K334" s="70"/>
      <c r="L334" s="68"/>
      <c r="M334" s="71" t="n">
        <f aca="false">F334+I334</f>
        <v>120.28</v>
      </c>
      <c r="N334" s="67" t="n">
        <f aca="false">M334*D334</f>
        <v>1397.6536</v>
      </c>
    </row>
    <row r="335" customFormat="false" ht="12.75" hidden="false" customHeight="false" outlineLevel="1" collapsed="false">
      <c r="A335" s="64" t="s">
        <v>629</v>
      </c>
      <c r="B335" s="65" t="s">
        <v>630</v>
      </c>
      <c r="C335" s="66" t="s">
        <v>30</v>
      </c>
      <c r="D335" s="67" t="n">
        <v>4</v>
      </c>
      <c r="E335" s="68"/>
      <c r="F335" s="69" t="n">
        <v>0</v>
      </c>
      <c r="G335" s="67" t="n">
        <f aca="false">F335*D335</f>
        <v>0</v>
      </c>
      <c r="H335" s="68"/>
      <c r="I335" s="69" t="n">
        <v>13.29</v>
      </c>
      <c r="J335" s="67" t="n">
        <f aca="false">I335*D335</f>
        <v>53.16</v>
      </c>
      <c r="K335" s="70"/>
      <c r="L335" s="68"/>
      <c r="M335" s="71" t="n">
        <f aca="false">F335+I335</f>
        <v>13.29</v>
      </c>
      <c r="N335" s="67" t="n">
        <f aca="false">M335*D335</f>
        <v>53.16</v>
      </c>
    </row>
    <row r="336" customFormat="false" ht="12.75" hidden="false" customHeight="false" outlineLevel="1" collapsed="false">
      <c r="A336" s="64" t="s">
        <v>631</v>
      </c>
      <c r="B336" s="65" t="s">
        <v>632</v>
      </c>
      <c r="C336" s="66" t="s">
        <v>30</v>
      </c>
      <c r="D336" s="67" t="n">
        <v>4</v>
      </c>
      <c r="E336" s="68"/>
      <c r="F336" s="69" t="n">
        <v>0</v>
      </c>
      <c r="G336" s="67" t="n">
        <f aca="false">F336*D336</f>
        <v>0</v>
      </c>
      <c r="H336" s="68"/>
      <c r="I336" s="69" t="n">
        <v>13.29</v>
      </c>
      <c r="J336" s="67" t="n">
        <f aca="false">I336*D336</f>
        <v>53.16</v>
      </c>
      <c r="K336" s="70"/>
      <c r="L336" s="68"/>
      <c r="M336" s="71" t="n">
        <f aca="false">F336+I336</f>
        <v>13.29</v>
      </c>
      <c r="N336" s="67" t="n">
        <f aca="false">M336*D336</f>
        <v>53.16</v>
      </c>
    </row>
    <row r="337" customFormat="false" ht="12.75" hidden="false" customHeight="false" outlineLevel="1" collapsed="false">
      <c r="A337" s="64" t="s">
        <v>633</v>
      </c>
      <c r="B337" s="65" t="s">
        <v>634</v>
      </c>
      <c r="C337" s="66" t="s">
        <v>115</v>
      </c>
      <c r="D337" s="67" t="n">
        <v>4.74</v>
      </c>
      <c r="E337" s="68"/>
      <c r="F337" s="69" t="n">
        <v>3.66</v>
      </c>
      <c r="G337" s="67" t="n">
        <f aca="false">F337*D337</f>
        <v>17.3484</v>
      </c>
      <c r="H337" s="68"/>
      <c r="I337" s="69" t="n">
        <v>1.22</v>
      </c>
      <c r="J337" s="67" t="n">
        <f aca="false">I337*D337</f>
        <v>5.7828</v>
      </c>
      <c r="K337" s="70"/>
      <c r="L337" s="68"/>
      <c r="M337" s="71" t="n">
        <f aca="false">F337+I337</f>
        <v>4.88</v>
      </c>
      <c r="N337" s="67" t="n">
        <f aca="false">M337*D337</f>
        <v>23.1312</v>
      </c>
    </row>
    <row r="338" customFormat="false" ht="12.75" hidden="false" customHeight="false" outlineLevel="1" collapsed="false">
      <c r="A338" s="64" t="s">
        <v>635</v>
      </c>
      <c r="B338" s="65" t="s">
        <v>636</v>
      </c>
      <c r="C338" s="66" t="s">
        <v>115</v>
      </c>
      <c r="D338" s="67" t="n">
        <v>0.03</v>
      </c>
      <c r="E338" s="68"/>
      <c r="F338" s="69" t="n">
        <v>471.96</v>
      </c>
      <c r="G338" s="67" t="n">
        <f aca="false">F338*D338</f>
        <v>14.1588</v>
      </c>
      <c r="H338" s="68"/>
      <c r="I338" s="69" t="n">
        <v>99.72</v>
      </c>
      <c r="J338" s="67" t="n">
        <f aca="false">I338*D338</f>
        <v>2.9916</v>
      </c>
      <c r="K338" s="70"/>
      <c r="L338" s="68"/>
      <c r="M338" s="71" t="n">
        <f aca="false">F338+I338</f>
        <v>571.68</v>
      </c>
      <c r="N338" s="67" t="n">
        <f aca="false">M338*D338</f>
        <v>17.1504</v>
      </c>
    </row>
    <row r="339" customFormat="false" ht="12.75" hidden="false" customHeight="false" outlineLevel="1" collapsed="false">
      <c r="A339" s="64" t="s">
        <v>637</v>
      </c>
      <c r="B339" s="65" t="s">
        <v>638</v>
      </c>
      <c r="C339" s="66" t="s">
        <v>36</v>
      </c>
      <c r="D339" s="67" t="n">
        <v>30.1</v>
      </c>
      <c r="E339" s="68"/>
      <c r="F339" s="69" t="n">
        <v>11.13</v>
      </c>
      <c r="G339" s="67" t="n">
        <f aca="false">F339*D339</f>
        <v>335.013</v>
      </c>
      <c r="H339" s="68"/>
      <c r="I339" s="69" t="n">
        <v>8.49</v>
      </c>
      <c r="J339" s="67" t="n">
        <f aca="false">I339*D339</f>
        <v>255.549</v>
      </c>
      <c r="K339" s="70"/>
      <c r="L339" s="68"/>
      <c r="M339" s="71" t="n">
        <f aca="false">F339+I339</f>
        <v>19.62</v>
      </c>
      <c r="N339" s="67" t="n">
        <f aca="false">M339*D339</f>
        <v>590.562</v>
      </c>
    </row>
    <row r="340" customFormat="false" ht="12.75" hidden="false" customHeight="false" outlineLevel="1" collapsed="false">
      <c r="A340" s="64" t="s">
        <v>639</v>
      </c>
      <c r="B340" s="65" t="s">
        <v>640</v>
      </c>
      <c r="C340" s="66" t="s">
        <v>56</v>
      </c>
      <c r="D340" s="67" t="n">
        <v>31</v>
      </c>
      <c r="E340" s="68"/>
      <c r="F340" s="69" t="n">
        <v>16.17</v>
      </c>
      <c r="G340" s="67" t="n">
        <f aca="false">F340*D340</f>
        <v>501.27</v>
      </c>
      <c r="H340" s="68"/>
      <c r="I340" s="69" t="n">
        <v>7.93</v>
      </c>
      <c r="J340" s="67" t="n">
        <f aca="false">I340*D340</f>
        <v>245.83</v>
      </c>
      <c r="K340" s="70"/>
      <c r="L340" s="68"/>
      <c r="M340" s="71" t="n">
        <f aca="false">F340+I340</f>
        <v>24.1</v>
      </c>
      <c r="N340" s="67" t="n">
        <f aca="false">M340*D340</f>
        <v>747.1</v>
      </c>
    </row>
    <row r="341" customFormat="false" ht="12.75" hidden="false" customHeight="false" outlineLevel="1" collapsed="false">
      <c r="A341" s="64" t="s">
        <v>641</v>
      </c>
      <c r="B341" s="65" t="s">
        <v>642</v>
      </c>
      <c r="C341" s="66" t="s">
        <v>56</v>
      </c>
      <c r="D341" s="67" t="n">
        <v>17.1</v>
      </c>
      <c r="E341" s="68"/>
      <c r="F341" s="69" t="n">
        <v>31.77</v>
      </c>
      <c r="G341" s="67" t="n">
        <f aca="false">F341*D341</f>
        <v>543.267</v>
      </c>
      <c r="H341" s="68"/>
      <c r="I341" s="69" t="n">
        <v>8.06</v>
      </c>
      <c r="J341" s="67" t="n">
        <f aca="false">I341*D341</f>
        <v>137.826</v>
      </c>
      <c r="K341" s="70"/>
      <c r="L341" s="68"/>
      <c r="M341" s="71" t="n">
        <f aca="false">F341+I341</f>
        <v>39.83</v>
      </c>
      <c r="N341" s="67" t="n">
        <f aca="false">M341*D341</f>
        <v>681.093</v>
      </c>
    </row>
    <row r="342" customFormat="false" ht="12.75" hidden="false" customHeight="false" outlineLevel="1" collapsed="false">
      <c r="A342" s="64" t="s">
        <v>643</v>
      </c>
      <c r="B342" s="65" t="s">
        <v>587</v>
      </c>
      <c r="C342" s="66" t="s">
        <v>115</v>
      </c>
      <c r="D342" s="67" t="n">
        <v>11.4</v>
      </c>
      <c r="E342" s="68"/>
      <c r="F342" s="69" t="n">
        <v>443.88</v>
      </c>
      <c r="G342" s="67" t="n">
        <f aca="false">F342*D342</f>
        <v>5060.232</v>
      </c>
      <c r="H342" s="68"/>
      <c r="I342" s="69" t="n">
        <v>151.22</v>
      </c>
      <c r="J342" s="67" t="n">
        <f aca="false">I342*D342</f>
        <v>1723.908</v>
      </c>
      <c r="K342" s="70"/>
      <c r="L342" s="68"/>
      <c r="M342" s="71" t="n">
        <f aca="false">F342+I342</f>
        <v>595.1</v>
      </c>
      <c r="N342" s="67" t="n">
        <f aca="false">M342*D342</f>
        <v>6784.14</v>
      </c>
    </row>
    <row r="343" customFormat="false" ht="12.75" hidden="false" customHeight="false" outlineLevel="1" collapsed="false">
      <c r="A343" s="64" t="s">
        <v>644</v>
      </c>
      <c r="B343" s="65" t="s">
        <v>645</v>
      </c>
      <c r="C343" s="66" t="s">
        <v>36</v>
      </c>
      <c r="D343" s="67" t="n">
        <v>32.5</v>
      </c>
      <c r="E343" s="68"/>
      <c r="F343" s="69" t="n">
        <v>63.33</v>
      </c>
      <c r="G343" s="67" t="n">
        <f aca="false">F343*D343</f>
        <v>2058.225</v>
      </c>
      <c r="H343" s="68"/>
      <c r="I343" s="69" t="n">
        <v>14.71</v>
      </c>
      <c r="J343" s="67" t="n">
        <f aca="false">I343*D343</f>
        <v>478.075</v>
      </c>
      <c r="K343" s="70"/>
      <c r="L343" s="68"/>
      <c r="M343" s="71" t="n">
        <f aca="false">F343+I343</f>
        <v>78.04</v>
      </c>
      <c r="N343" s="67" t="n">
        <f aca="false">M343*D343</f>
        <v>2536.3</v>
      </c>
    </row>
    <row r="344" customFormat="false" ht="12.75" hidden="false" customHeight="false" outlineLevel="1" collapsed="false">
      <c r="A344" s="64" t="s">
        <v>646</v>
      </c>
      <c r="B344" s="65" t="s">
        <v>647</v>
      </c>
      <c r="C344" s="66" t="s">
        <v>115</v>
      </c>
      <c r="D344" s="67" t="n">
        <v>13.5</v>
      </c>
      <c r="E344" s="68"/>
      <c r="F344" s="69" t="n">
        <v>13.02</v>
      </c>
      <c r="G344" s="67" t="n">
        <f aca="false">F344*D344</f>
        <v>175.77</v>
      </c>
      <c r="H344" s="68"/>
      <c r="I344" s="69" t="n">
        <v>20.76</v>
      </c>
      <c r="J344" s="67" t="n">
        <f aca="false">I344*D344</f>
        <v>280.26</v>
      </c>
      <c r="K344" s="70"/>
      <c r="L344" s="68"/>
      <c r="M344" s="71" t="n">
        <f aca="false">F344+I344</f>
        <v>33.78</v>
      </c>
      <c r="N344" s="67" t="n">
        <f aca="false">M344*D344</f>
        <v>456.03</v>
      </c>
    </row>
    <row r="345" customFormat="false" ht="12.75" hidden="false" customHeight="false" outlineLevel="1" collapsed="false">
      <c r="A345" s="64" t="s">
        <v>648</v>
      </c>
      <c r="B345" s="65" t="s">
        <v>589</v>
      </c>
      <c r="C345" s="66" t="s">
        <v>36</v>
      </c>
      <c r="D345" s="67" t="n">
        <v>51.03</v>
      </c>
      <c r="E345" s="68"/>
      <c r="F345" s="69" t="n">
        <v>3.35</v>
      </c>
      <c r="G345" s="67" t="n">
        <f aca="false">F345*D345</f>
        <v>170.9505</v>
      </c>
      <c r="H345" s="68"/>
      <c r="I345" s="69" t="n">
        <v>7.2</v>
      </c>
      <c r="J345" s="67" t="n">
        <f aca="false">I345*D345</f>
        <v>367.416</v>
      </c>
      <c r="K345" s="70"/>
      <c r="L345" s="68"/>
      <c r="M345" s="71" t="n">
        <f aca="false">F345+I345</f>
        <v>10.55</v>
      </c>
      <c r="N345" s="67" t="n">
        <f aca="false">M345*D345</f>
        <v>538.3665</v>
      </c>
    </row>
    <row r="346" customFormat="false" ht="12.75" hidden="false" customHeight="false" outlineLevel="1" collapsed="false">
      <c r="A346" s="64" t="s">
        <v>649</v>
      </c>
      <c r="B346" s="65" t="s">
        <v>650</v>
      </c>
      <c r="C346" s="66" t="s">
        <v>36</v>
      </c>
      <c r="D346" s="67" t="n">
        <v>0.81</v>
      </c>
      <c r="E346" s="68"/>
      <c r="F346" s="69" t="n">
        <v>202.5</v>
      </c>
      <c r="G346" s="67" t="n">
        <f aca="false">F346*D346</f>
        <v>164.025</v>
      </c>
      <c r="H346" s="68"/>
      <c r="I346" s="69" t="n">
        <v>105.67</v>
      </c>
      <c r="J346" s="67" t="n">
        <f aca="false">I346*D346</f>
        <v>85.5927</v>
      </c>
      <c r="K346" s="70"/>
      <c r="L346" s="68"/>
      <c r="M346" s="71" t="n">
        <f aca="false">F346+I346</f>
        <v>308.17</v>
      </c>
      <c r="N346" s="67" t="n">
        <f aca="false">M346*D346</f>
        <v>249.6177</v>
      </c>
    </row>
    <row r="347" customFormat="false" ht="12.75" hidden="false" customHeight="false" outlineLevel="1" collapsed="false">
      <c r="A347" s="64" t="s">
        <v>651</v>
      </c>
      <c r="B347" s="65" t="s">
        <v>652</v>
      </c>
      <c r="C347" s="66" t="s">
        <v>43</v>
      </c>
      <c r="D347" s="67" t="n">
        <v>3</v>
      </c>
      <c r="E347" s="68"/>
      <c r="F347" s="69" t="n">
        <v>58.06</v>
      </c>
      <c r="G347" s="67" t="n">
        <f aca="false">F347*D347</f>
        <v>174.18</v>
      </c>
      <c r="H347" s="68"/>
      <c r="I347" s="69" t="n">
        <v>43.39</v>
      </c>
      <c r="J347" s="67" t="n">
        <f aca="false">I347*D347</f>
        <v>130.17</v>
      </c>
      <c r="K347" s="70"/>
      <c r="L347" s="68"/>
      <c r="M347" s="71" t="n">
        <f aca="false">F347+I347</f>
        <v>101.45</v>
      </c>
      <c r="N347" s="67" t="n">
        <f aca="false">M347*D347</f>
        <v>304.35</v>
      </c>
    </row>
    <row r="348" customFormat="false" ht="12.75" hidden="false" customHeight="false" outlineLevel="1" collapsed="false">
      <c r="A348" s="64" t="s">
        <v>653</v>
      </c>
      <c r="B348" s="65" t="s">
        <v>654</v>
      </c>
      <c r="C348" s="66" t="s">
        <v>43</v>
      </c>
      <c r="D348" s="67" t="n">
        <v>1</v>
      </c>
      <c r="E348" s="68"/>
      <c r="F348" s="69" t="n">
        <v>297.47</v>
      </c>
      <c r="G348" s="67" t="n">
        <f aca="false">F348*D348</f>
        <v>297.47</v>
      </c>
      <c r="H348" s="68"/>
      <c r="I348" s="69" t="n">
        <v>68.15</v>
      </c>
      <c r="J348" s="67" t="n">
        <f aca="false">I348*D348</f>
        <v>68.15</v>
      </c>
      <c r="K348" s="70"/>
      <c r="L348" s="68"/>
      <c r="M348" s="71" t="n">
        <f aca="false">F348+I348</f>
        <v>365.62</v>
      </c>
      <c r="N348" s="67" t="n">
        <f aca="false">M348*D348</f>
        <v>365.62</v>
      </c>
    </row>
    <row r="349" customFormat="false" ht="12.75" hidden="false" customHeight="false" outlineLevel="1" collapsed="false">
      <c r="A349" s="64" t="s">
        <v>655</v>
      </c>
      <c r="B349" s="65" t="s">
        <v>656</v>
      </c>
      <c r="C349" s="66" t="s">
        <v>43</v>
      </c>
      <c r="D349" s="67" t="n">
        <v>2</v>
      </c>
      <c r="E349" s="68"/>
      <c r="F349" s="69" t="n">
        <v>291.25</v>
      </c>
      <c r="G349" s="67" t="n">
        <f aca="false">F349*D349</f>
        <v>582.5</v>
      </c>
      <c r="H349" s="68"/>
      <c r="I349" s="69" t="n">
        <v>68.15</v>
      </c>
      <c r="J349" s="67" t="n">
        <f aca="false">I349*D349</f>
        <v>136.3</v>
      </c>
      <c r="K349" s="70"/>
      <c r="L349" s="68"/>
      <c r="M349" s="71" t="n">
        <f aca="false">F349+I349</f>
        <v>359.4</v>
      </c>
      <c r="N349" s="67" t="n">
        <f aca="false">M349*D349</f>
        <v>718.8</v>
      </c>
    </row>
    <row r="350" customFormat="false" ht="12.75" hidden="false" customHeight="false" outlineLevel="1" collapsed="false">
      <c r="A350" s="64" t="s">
        <v>657</v>
      </c>
      <c r="B350" s="65" t="s">
        <v>658</v>
      </c>
      <c r="C350" s="66" t="s">
        <v>43</v>
      </c>
      <c r="D350" s="67" t="n">
        <v>1</v>
      </c>
      <c r="E350" s="68"/>
      <c r="F350" s="69" t="n">
        <v>94.45</v>
      </c>
      <c r="G350" s="67" t="n">
        <f aca="false">F350*D350</f>
        <v>94.45</v>
      </c>
      <c r="H350" s="68"/>
      <c r="I350" s="69" t="n">
        <v>0</v>
      </c>
      <c r="J350" s="67" t="n">
        <f aca="false">I350*D350</f>
        <v>0</v>
      </c>
      <c r="K350" s="70"/>
      <c r="L350" s="68"/>
      <c r="M350" s="71" t="n">
        <f aca="false">F350+I350</f>
        <v>94.45</v>
      </c>
      <c r="N350" s="67" t="n">
        <f aca="false">M350*D350</f>
        <v>94.45</v>
      </c>
    </row>
    <row r="351" customFormat="false" ht="12.75" hidden="false" customHeight="false" outlineLevel="1" collapsed="false">
      <c r="A351" s="64" t="s">
        <v>659</v>
      </c>
      <c r="B351" s="65" t="s">
        <v>660</v>
      </c>
      <c r="C351" s="66" t="s">
        <v>56</v>
      </c>
      <c r="D351" s="67" t="n">
        <v>57.81</v>
      </c>
      <c r="E351" s="68"/>
      <c r="F351" s="69" t="n">
        <v>0</v>
      </c>
      <c r="G351" s="67" t="n">
        <f aca="false">F351*D351</f>
        <v>0</v>
      </c>
      <c r="H351" s="68"/>
      <c r="I351" s="69" t="n">
        <v>4.92</v>
      </c>
      <c r="J351" s="67" t="n">
        <f aca="false">I351*D351</f>
        <v>284.4252</v>
      </c>
      <c r="K351" s="70"/>
      <c r="L351" s="68"/>
      <c r="M351" s="71" t="n">
        <f aca="false">F351+I351</f>
        <v>4.92</v>
      </c>
      <c r="N351" s="67" t="n">
        <f aca="false">M351*D351</f>
        <v>284.4252</v>
      </c>
    </row>
    <row r="352" customFormat="false" ht="12.75" hidden="false" customHeight="false" outlineLevel="1" collapsed="false">
      <c r="A352" s="64" t="s">
        <v>661</v>
      </c>
      <c r="B352" s="65" t="s">
        <v>662</v>
      </c>
      <c r="C352" s="66" t="s">
        <v>43</v>
      </c>
      <c r="D352" s="67" t="n">
        <v>1</v>
      </c>
      <c r="E352" s="68"/>
      <c r="F352" s="69" t="n">
        <v>189.3</v>
      </c>
      <c r="G352" s="67" t="n">
        <f aca="false">F352*D352</f>
        <v>189.3</v>
      </c>
      <c r="H352" s="68"/>
      <c r="I352" s="69" t="n">
        <v>94.77</v>
      </c>
      <c r="J352" s="67" t="n">
        <f aca="false">I352*D352</f>
        <v>94.77</v>
      </c>
      <c r="K352" s="70"/>
      <c r="L352" s="68"/>
      <c r="M352" s="71" t="n">
        <f aca="false">F352+I352</f>
        <v>284.07</v>
      </c>
      <c r="N352" s="67" t="n">
        <f aca="false">M352*D352</f>
        <v>284.07</v>
      </c>
    </row>
    <row r="353" s="87" customFormat="true" ht="12.75" hidden="false" customHeight="false" outlineLevel="1" collapsed="false">
      <c r="A353" s="79" t="s">
        <v>663</v>
      </c>
      <c r="B353" s="80" t="s">
        <v>664</v>
      </c>
      <c r="C353" s="81" t="n">
        <f aca="false">SUM(N354:N368)</f>
        <v>2360.0006</v>
      </c>
      <c r="D353" s="82"/>
      <c r="E353" s="83"/>
      <c r="F353" s="84"/>
      <c r="G353" s="82"/>
      <c r="H353" s="83"/>
      <c r="I353" s="84"/>
      <c r="J353" s="82"/>
      <c r="K353" s="85"/>
      <c r="L353" s="83"/>
      <c r="M353" s="86"/>
      <c r="N353" s="82"/>
    </row>
    <row r="354" customFormat="false" ht="12.75" hidden="false" customHeight="false" outlineLevel="1" collapsed="false">
      <c r="A354" s="64" t="s">
        <v>665</v>
      </c>
      <c r="B354" s="65" t="s">
        <v>64</v>
      </c>
      <c r="C354" s="66" t="s">
        <v>30</v>
      </c>
      <c r="D354" s="67" t="n">
        <v>26.67</v>
      </c>
      <c r="E354" s="68"/>
      <c r="F354" s="69" t="n">
        <v>0</v>
      </c>
      <c r="G354" s="67" t="n">
        <f aca="false">F354*D354</f>
        <v>0</v>
      </c>
      <c r="H354" s="68"/>
      <c r="I354" s="69" t="n">
        <v>9.94</v>
      </c>
      <c r="J354" s="67" t="n">
        <f aca="false">I354*D354</f>
        <v>265.0998</v>
      </c>
      <c r="K354" s="70"/>
      <c r="L354" s="68"/>
      <c r="M354" s="71" t="n">
        <f aca="false">F354+I354</f>
        <v>9.94</v>
      </c>
      <c r="N354" s="67" t="n">
        <f aca="false">M354*D354</f>
        <v>265.0998</v>
      </c>
    </row>
    <row r="355" customFormat="false" ht="12.75" hidden="false" customHeight="false" outlineLevel="1" collapsed="false">
      <c r="A355" s="64" t="s">
        <v>666</v>
      </c>
      <c r="B355" s="65" t="s">
        <v>667</v>
      </c>
      <c r="C355" s="66" t="s">
        <v>134</v>
      </c>
      <c r="D355" s="67" t="n">
        <v>5.76</v>
      </c>
      <c r="E355" s="68"/>
      <c r="F355" s="69" t="n">
        <v>6.31</v>
      </c>
      <c r="G355" s="67" t="n">
        <f aca="false">F355*D355</f>
        <v>36.3456</v>
      </c>
      <c r="H355" s="68"/>
      <c r="I355" s="69" t="n">
        <v>0</v>
      </c>
      <c r="J355" s="67" t="n">
        <f aca="false">I355*D355</f>
        <v>0</v>
      </c>
      <c r="K355" s="70"/>
      <c r="L355" s="68"/>
      <c r="M355" s="71" t="n">
        <f aca="false">F355+I355</f>
        <v>6.31</v>
      </c>
      <c r="N355" s="67" t="n">
        <f aca="false">M355*D355</f>
        <v>36.3456</v>
      </c>
    </row>
    <row r="356" customFormat="false" ht="12.75" hidden="false" customHeight="false" outlineLevel="1" collapsed="false">
      <c r="A356" s="64" t="s">
        <v>668</v>
      </c>
      <c r="B356" s="65" t="s">
        <v>669</v>
      </c>
      <c r="C356" s="66" t="s">
        <v>134</v>
      </c>
      <c r="D356" s="67" t="n">
        <v>2.3</v>
      </c>
      <c r="E356" s="68"/>
      <c r="F356" s="69" t="n">
        <v>5.77</v>
      </c>
      <c r="G356" s="67" t="n">
        <f aca="false">F356*D356</f>
        <v>13.271</v>
      </c>
      <c r="H356" s="68"/>
      <c r="I356" s="69" t="n">
        <v>0</v>
      </c>
      <c r="J356" s="67" t="n">
        <f aca="false">I356*D356</f>
        <v>0</v>
      </c>
      <c r="K356" s="70"/>
      <c r="L356" s="68"/>
      <c r="M356" s="71" t="n">
        <f aca="false">F356+I356</f>
        <v>5.77</v>
      </c>
      <c r="N356" s="67" t="n">
        <f aca="false">M356*D356</f>
        <v>13.271</v>
      </c>
    </row>
    <row r="357" customFormat="false" ht="12.75" hidden="false" customHeight="false" outlineLevel="1" collapsed="false">
      <c r="A357" s="64" t="s">
        <v>670</v>
      </c>
      <c r="B357" s="65" t="s">
        <v>66</v>
      </c>
      <c r="C357" s="66" t="s">
        <v>30</v>
      </c>
      <c r="D357" s="67" t="n">
        <v>26.67</v>
      </c>
      <c r="E357" s="68"/>
      <c r="F357" s="69" t="n">
        <v>0</v>
      </c>
      <c r="G357" s="67" t="n">
        <f aca="false">F357*D357</f>
        <v>0</v>
      </c>
      <c r="H357" s="68"/>
      <c r="I357" s="69" t="n">
        <v>13.29</v>
      </c>
      <c r="J357" s="67" t="n">
        <f aca="false">I357*D357</f>
        <v>354.4443</v>
      </c>
      <c r="K357" s="70"/>
      <c r="L357" s="68"/>
      <c r="M357" s="71" t="n">
        <f aca="false">F357+I357</f>
        <v>13.29</v>
      </c>
      <c r="N357" s="67" t="n">
        <f aca="false">M357*D357</f>
        <v>354.4443</v>
      </c>
    </row>
    <row r="358" customFormat="false" ht="12.75" hidden="false" customHeight="false" outlineLevel="1" collapsed="false">
      <c r="A358" s="64" t="s">
        <v>671</v>
      </c>
      <c r="B358" s="65" t="s">
        <v>672</v>
      </c>
      <c r="C358" s="66" t="s">
        <v>56</v>
      </c>
      <c r="D358" s="67" t="n">
        <v>3.6</v>
      </c>
      <c r="E358" s="68"/>
      <c r="F358" s="69" t="n">
        <v>21.63</v>
      </c>
      <c r="G358" s="67" t="n">
        <f aca="false">F358*D358</f>
        <v>77.868</v>
      </c>
      <c r="H358" s="68"/>
      <c r="I358" s="69" t="n">
        <v>22.51</v>
      </c>
      <c r="J358" s="67" t="n">
        <f aca="false">I358*D358</f>
        <v>81.036</v>
      </c>
      <c r="K358" s="70"/>
      <c r="L358" s="68"/>
      <c r="M358" s="71" t="n">
        <f aca="false">F358+I358</f>
        <v>44.14</v>
      </c>
      <c r="N358" s="67" t="n">
        <f aca="false">M358*D358</f>
        <v>158.904</v>
      </c>
    </row>
    <row r="359" customFormat="false" ht="12.75" hidden="false" customHeight="false" outlineLevel="1" collapsed="false">
      <c r="A359" s="64" t="s">
        <v>673</v>
      </c>
      <c r="B359" s="65" t="s">
        <v>674</v>
      </c>
      <c r="C359" s="66" t="s">
        <v>115</v>
      </c>
      <c r="D359" s="67" t="n">
        <v>0.67</v>
      </c>
      <c r="E359" s="68"/>
      <c r="F359" s="69" t="n">
        <v>310.48</v>
      </c>
      <c r="G359" s="67" t="n">
        <f aca="false">F359*D359</f>
        <v>208.0216</v>
      </c>
      <c r="H359" s="68"/>
      <c r="I359" s="69" t="n">
        <v>47.37</v>
      </c>
      <c r="J359" s="67" t="n">
        <f aca="false">I359*D359</f>
        <v>31.7379</v>
      </c>
      <c r="K359" s="70"/>
      <c r="L359" s="68"/>
      <c r="M359" s="71" t="n">
        <f aca="false">F359+I359</f>
        <v>357.85</v>
      </c>
      <c r="N359" s="67" t="n">
        <f aca="false">M359*D359</f>
        <v>239.7595</v>
      </c>
    </row>
    <row r="360" customFormat="false" ht="12.75" hidden="false" customHeight="false" outlineLevel="1" collapsed="false">
      <c r="A360" s="64" t="s">
        <v>675</v>
      </c>
      <c r="B360" s="65" t="s">
        <v>676</v>
      </c>
      <c r="C360" s="66" t="s">
        <v>36</v>
      </c>
      <c r="D360" s="67" t="n">
        <v>6.33</v>
      </c>
      <c r="E360" s="68"/>
      <c r="F360" s="69" t="n">
        <v>41.82</v>
      </c>
      <c r="G360" s="67" t="n">
        <f aca="false">F360*D360</f>
        <v>264.7206</v>
      </c>
      <c r="H360" s="68"/>
      <c r="I360" s="69" t="n">
        <v>22.58</v>
      </c>
      <c r="J360" s="67" t="n">
        <f aca="false">I360*D360</f>
        <v>142.9314</v>
      </c>
      <c r="K360" s="70"/>
      <c r="L360" s="68"/>
      <c r="M360" s="71" t="n">
        <f aca="false">F360+I360</f>
        <v>64.4</v>
      </c>
      <c r="N360" s="67" t="n">
        <f aca="false">M360*D360</f>
        <v>407.652</v>
      </c>
    </row>
    <row r="361" customFormat="false" ht="12.75" hidden="false" customHeight="false" outlineLevel="1" collapsed="false">
      <c r="A361" s="64" t="s">
        <v>677</v>
      </c>
      <c r="B361" s="65" t="s">
        <v>79</v>
      </c>
      <c r="C361" s="66" t="s">
        <v>43</v>
      </c>
      <c r="D361" s="67" t="n">
        <v>106.81</v>
      </c>
      <c r="E361" s="68"/>
      <c r="F361" s="69" t="n">
        <v>1.24</v>
      </c>
      <c r="G361" s="67" t="n">
        <f aca="false">F361*D361</f>
        <v>132.4444</v>
      </c>
      <c r="H361" s="68"/>
      <c r="I361" s="69" t="n">
        <v>0</v>
      </c>
      <c r="J361" s="67" t="n">
        <f aca="false">I361*D361</f>
        <v>0</v>
      </c>
      <c r="K361" s="70"/>
      <c r="L361" s="68"/>
      <c r="M361" s="71" t="n">
        <f aca="false">F361+I361</f>
        <v>1.24</v>
      </c>
      <c r="N361" s="67" t="n">
        <f aca="false">M361*D361</f>
        <v>132.4444</v>
      </c>
    </row>
    <row r="362" customFormat="false" ht="12.75" hidden="false" customHeight="false" outlineLevel="1" collapsed="false">
      <c r="A362" s="64" t="s">
        <v>678</v>
      </c>
      <c r="B362" s="65" t="s">
        <v>618</v>
      </c>
      <c r="C362" s="66" t="s">
        <v>56</v>
      </c>
      <c r="D362" s="67" t="n">
        <v>9</v>
      </c>
      <c r="E362" s="68"/>
      <c r="F362" s="69" t="n">
        <v>39.36</v>
      </c>
      <c r="G362" s="67" t="n">
        <f aca="false">F362*D362</f>
        <v>354.24</v>
      </c>
      <c r="H362" s="68"/>
      <c r="I362" s="69" t="n">
        <v>0</v>
      </c>
      <c r="J362" s="67" t="n">
        <f aca="false">I362*D362</f>
        <v>0</v>
      </c>
      <c r="K362" s="70"/>
      <c r="L362" s="68"/>
      <c r="M362" s="71" t="n">
        <f aca="false">F362+I362</f>
        <v>39.36</v>
      </c>
      <c r="N362" s="67" t="n">
        <f aca="false">M362*D362</f>
        <v>354.24</v>
      </c>
    </row>
    <row r="363" customFormat="false" ht="12.75" hidden="false" customHeight="false" outlineLevel="1" collapsed="false">
      <c r="A363" s="64" t="s">
        <v>679</v>
      </c>
      <c r="B363" s="65" t="s">
        <v>620</v>
      </c>
      <c r="C363" s="66" t="s">
        <v>56</v>
      </c>
      <c r="D363" s="67" t="n">
        <v>6</v>
      </c>
      <c r="E363" s="68"/>
      <c r="F363" s="69" t="n">
        <v>9.94</v>
      </c>
      <c r="G363" s="67" t="n">
        <f aca="false">F363*D363</f>
        <v>59.64</v>
      </c>
      <c r="H363" s="68"/>
      <c r="I363" s="69" t="n">
        <v>0</v>
      </c>
      <c r="J363" s="67" t="n">
        <f aca="false">I363*D363</f>
        <v>0</v>
      </c>
      <c r="K363" s="70"/>
      <c r="L363" s="68"/>
      <c r="M363" s="71" t="n">
        <f aca="false">F363+I363</f>
        <v>9.94</v>
      </c>
      <c r="N363" s="67" t="n">
        <f aca="false">M363*D363</f>
        <v>59.64</v>
      </c>
    </row>
    <row r="364" customFormat="false" ht="12.75" hidden="false" customHeight="false" outlineLevel="1" collapsed="false">
      <c r="A364" s="64" t="s">
        <v>680</v>
      </c>
      <c r="B364" s="65" t="s">
        <v>622</v>
      </c>
      <c r="C364" s="66" t="s">
        <v>56</v>
      </c>
      <c r="D364" s="67" t="n">
        <v>16</v>
      </c>
      <c r="E364" s="68"/>
      <c r="F364" s="69" t="n">
        <v>6.69</v>
      </c>
      <c r="G364" s="67" t="n">
        <f aca="false">F364*D364</f>
        <v>107.04</v>
      </c>
      <c r="H364" s="68"/>
      <c r="I364" s="69" t="n">
        <v>0</v>
      </c>
      <c r="J364" s="67" t="n">
        <f aca="false">I364*D364</f>
        <v>0</v>
      </c>
      <c r="K364" s="70"/>
      <c r="L364" s="68"/>
      <c r="M364" s="71" t="n">
        <f aca="false">F364+I364</f>
        <v>6.69</v>
      </c>
      <c r="N364" s="67" t="n">
        <f aca="false">M364*D364</f>
        <v>107.04</v>
      </c>
    </row>
    <row r="365" customFormat="false" ht="12.75" hidden="false" customHeight="false" outlineLevel="1" collapsed="false">
      <c r="A365" s="64" t="s">
        <v>681</v>
      </c>
      <c r="B365" s="65" t="s">
        <v>682</v>
      </c>
      <c r="C365" s="66" t="s">
        <v>56</v>
      </c>
      <c r="D365" s="67" t="n">
        <v>3</v>
      </c>
      <c r="E365" s="68"/>
      <c r="F365" s="69" t="n">
        <v>9.74</v>
      </c>
      <c r="G365" s="67" t="n">
        <f aca="false">F365*D365</f>
        <v>29.22</v>
      </c>
      <c r="H365" s="68"/>
      <c r="I365" s="69" t="n">
        <v>0</v>
      </c>
      <c r="J365" s="67" t="n">
        <f aca="false">I365*D365</f>
        <v>0</v>
      </c>
      <c r="K365" s="70"/>
      <c r="L365" s="68"/>
      <c r="M365" s="71" t="n">
        <f aca="false">F365+I365</f>
        <v>9.74</v>
      </c>
      <c r="N365" s="67" t="n">
        <f aca="false">M365*D365</f>
        <v>29.22</v>
      </c>
    </row>
    <row r="366" customFormat="false" ht="12.75" hidden="false" customHeight="false" outlineLevel="1" collapsed="false">
      <c r="A366" s="64" t="s">
        <v>683</v>
      </c>
      <c r="B366" s="65" t="s">
        <v>684</v>
      </c>
      <c r="C366" s="66" t="s">
        <v>56</v>
      </c>
      <c r="D366" s="67" t="n">
        <v>6</v>
      </c>
      <c r="E366" s="68"/>
      <c r="F366" s="69" t="n">
        <v>19.84</v>
      </c>
      <c r="G366" s="67" t="n">
        <f aca="false">F366*D366</f>
        <v>119.04</v>
      </c>
      <c r="H366" s="68"/>
      <c r="I366" s="69" t="n">
        <v>0</v>
      </c>
      <c r="J366" s="67" t="n">
        <f aca="false">I366*D366</f>
        <v>0</v>
      </c>
      <c r="K366" s="70"/>
      <c r="L366" s="68"/>
      <c r="M366" s="71" t="n">
        <f aca="false">F366+I366</f>
        <v>19.84</v>
      </c>
      <c r="N366" s="67" t="n">
        <f aca="false">M366*D366</f>
        <v>119.04</v>
      </c>
    </row>
    <row r="367" customFormat="false" ht="12.75" hidden="false" customHeight="false" outlineLevel="1" collapsed="false">
      <c r="A367" s="64" t="s">
        <v>685</v>
      </c>
      <c r="B367" s="65" t="s">
        <v>686</v>
      </c>
      <c r="C367" s="66" t="s">
        <v>56</v>
      </c>
      <c r="D367" s="67" t="n">
        <v>6</v>
      </c>
      <c r="E367" s="68"/>
      <c r="F367" s="69" t="n">
        <v>7.67</v>
      </c>
      <c r="G367" s="67" t="n">
        <f aca="false">F367*D367</f>
        <v>46.02</v>
      </c>
      <c r="H367" s="68"/>
      <c r="I367" s="69" t="n">
        <v>0</v>
      </c>
      <c r="J367" s="67" t="n">
        <f aca="false">I367*D367</f>
        <v>0</v>
      </c>
      <c r="K367" s="70"/>
      <c r="L367" s="68"/>
      <c r="M367" s="71" t="n">
        <f aca="false">F367+I367</f>
        <v>7.67</v>
      </c>
      <c r="N367" s="67" t="n">
        <f aca="false">M367*D367</f>
        <v>46.02</v>
      </c>
    </row>
    <row r="368" customFormat="false" ht="12.75" hidden="false" customHeight="false" outlineLevel="1" collapsed="false">
      <c r="A368" s="64" t="s">
        <v>687</v>
      </c>
      <c r="B368" s="65" t="s">
        <v>688</v>
      </c>
      <c r="C368" s="66" t="s">
        <v>43</v>
      </c>
      <c r="D368" s="67" t="n">
        <v>2</v>
      </c>
      <c r="E368" s="68"/>
      <c r="F368" s="69" t="n">
        <v>18.44</v>
      </c>
      <c r="G368" s="67" t="n">
        <f aca="false">F368*D368</f>
        <v>36.88</v>
      </c>
      <c r="H368" s="68"/>
      <c r="I368" s="69" t="n">
        <v>0</v>
      </c>
      <c r="J368" s="67" t="n">
        <f aca="false">I368*D368</f>
        <v>0</v>
      </c>
      <c r="K368" s="70"/>
      <c r="L368" s="68"/>
      <c r="M368" s="71" t="n">
        <f aca="false">F368+I368</f>
        <v>18.44</v>
      </c>
      <c r="N368" s="67" t="n">
        <f aca="false">M368*D368</f>
        <v>36.88</v>
      </c>
    </row>
    <row r="369" s="87" customFormat="true" ht="12.75" hidden="false" customHeight="false" outlineLevel="1" collapsed="false">
      <c r="A369" s="79" t="s">
        <v>689</v>
      </c>
      <c r="B369" s="80" t="s">
        <v>690</v>
      </c>
      <c r="C369" s="81" t="n">
        <f aca="false">SUM(N370:N377)</f>
        <v>17548.8472</v>
      </c>
      <c r="D369" s="82"/>
      <c r="E369" s="83"/>
      <c r="F369" s="84"/>
      <c r="G369" s="82"/>
      <c r="H369" s="83"/>
      <c r="I369" s="84"/>
      <c r="J369" s="82"/>
      <c r="K369" s="85"/>
      <c r="L369" s="83"/>
      <c r="M369" s="86"/>
      <c r="N369" s="82"/>
    </row>
    <row r="370" customFormat="false" ht="12.75" hidden="false" customHeight="false" outlineLevel="1" collapsed="false">
      <c r="A370" s="64" t="s">
        <v>691</v>
      </c>
      <c r="B370" s="65" t="s">
        <v>692</v>
      </c>
      <c r="C370" s="66" t="s">
        <v>36</v>
      </c>
      <c r="D370" s="67" t="n">
        <v>39.91</v>
      </c>
      <c r="E370" s="68"/>
      <c r="F370" s="69" t="n">
        <v>12.28</v>
      </c>
      <c r="G370" s="67" t="n">
        <f aca="false">F370*D370</f>
        <v>490.0948</v>
      </c>
      <c r="H370" s="68"/>
      <c r="I370" s="69" t="n">
        <v>11.05</v>
      </c>
      <c r="J370" s="67" t="n">
        <f aca="false">I370*D370</f>
        <v>441.0055</v>
      </c>
      <c r="K370" s="70"/>
      <c r="L370" s="68"/>
      <c r="M370" s="71" t="n">
        <f aca="false">F370+I370</f>
        <v>23.33</v>
      </c>
      <c r="N370" s="67" t="n">
        <f aca="false">M370*D370</f>
        <v>931.1003</v>
      </c>
    </row>
    <row r="371" customFormat="false" ht="12.75" hidden="false" customHeight="false" outlineLevel="1" collapsed="false">
      <c r="A371" s="64" t="s">
        <v>693</v>
      </c>
      <c r="B371" s="65" t="s">
        <v>694</v>
      </c>
      <c r="C371" s="66" t="s">
        <v>36</v>
      </c>
      <c r="D371" s="67" t="n">
        <v>4.65</v>
      </c>
      <c r="E371" s="68"/>
      <c r="F371" s="69" t="n">
        <v>12.28</v>
      </c>
      <c r="G371" s="67" t="n">
        <f aca="false">F371*D371</f>
        <v>57.102</v>
      </c>
      <c r="H371" s="68"/>
      <c r="I371" s="69" t="n">
        <v>11.05</v>
      </c>
      <c r="J371" s="67" t="n">
        <f aca="false">I371*D371</f>
        <v>51.3825</v>
      </c>
      <c r="K371" s="70"/>
      <c r="L371" s="68"/>
      <c r="M371" s="71" t="n">
        <f aca="false">F371+I371</f>
        <v>23.33</v>
      </c>
      <c r="N371" s="67" t="n">
        <f aca="false">M371*D371</f>
        <v>108.4845</v>
      </c>
    </row>
    <row r="372" customFormat="false" ht="12.75" hidden="false" customHeight="false" outlineLevel="1" collapsed="false">
      <c r="A372" s="64" t="s">
        <v>695</v>
      </c>
      <c r="B372" s="65" t="s">
        <v>696</v>
      </c>
      <c r="C372" s="66" t="s">
        <v>36</v>
      </c>
      <c r="D372" s="67" t="n">
        <v>269.8</v>
      </c>
      <c r="E372" s="68"/>
      <c r="F372" s="69" t="n">
        <v>12.28</v>
      </c>
      <c r="G372" s="67" t="n">
        <f aca="false">F372*D372</f>
        <v>3313.144</v>
      </c>
      <c r="H372" s="68"/>
      <c r="I372" s="69" t="n">
        <v>11.05</v>
      </c>
      <c r="J372" s="67" t="n">
        <f aca="false">I372*D372</f>
        <v>2981.29</v>
      </c>
      <c r="K372" s="70"/>
      <c r="L372" s="68"/>
      <c r="M372" s="71" t="n">
        <f aca="false">F372+I372</f>
        <v>23.33</v>
      </c>
      <c r="N372" s="67" t="n">
        <f aca="false">M372*D372</f>
        <v>6294.434</v>
      </c>
    </row>
    <row r="373" customFormat="false" ht="12.75" hidden="false" customHeight="false" outlineLevel="1" collapsed="false">
      <c r="A373" s="64" t="s">
        <v>697</v>
      </c>
      <c r="B373" s="65" t="s">
        <v>698</v>
      </c>
      <c r="C373" s="66" t="s">
        <v>36</v>
      </c>
      <c r="D373" s="67" t="n">
        <v>15</v>
      </c>
      <c r="E373" s="68"/>
      <c r="F373" s="69" t="n">
        <v>9.54</v>
      </c>
      <c r="G373" s="67" t="n">
        <f aca="false">F373*D373</f>
        <v>143.1</v>
      </c>
      <c r="H373" s="68"/>
      <c r="I373" s="69" t="n">
        <v>9.58</v>
      </c>
      <c r="J373" s="67" t="n">
        <f aca="false">I373*D373</f>
        <v>143.7</v>
      </c>
      <c r="K373" s="70"/>
      <c r="L373" s="68"/>
      <c r="M373" s="71" t="n">
        <f aca="false">F373+I373</f>
        <v>19.12</v>
      </c>
      <c r="N373" s="67" t="n">
        <f aca="false">M373*D373</f>
        <v>286.8</v>
      </c>
    </row>
    <row r="374" customFormat="false" ht="12.75" hidden="false" customHeight="false" outlineLevel="1" collapsed="false">
      <c r="A374" s="64" t="s">
        <v>699</v>
      </c>
      <c r="B374" s="65" t="s">
        <v>700</v>
      </c>
      <c r="C374" s="66" t="s">
        <v>36</v>
      </c>
      <c r="D374" s="67" t="n">
        <v>232.45</v>
      </c>
      <c r="E374" s="68"/>
      <c r="F374" s="69" t="n">
        <v>14.97</v>
      </c>
      <c r="G374" s="67" t="n">
        <f aca="false">F374*D374</f>
        <v>3479.7765</v>
      </c>
      <c r="H374" s="68"/>
      <c r="I374" s="69" t="n">
        <v>2.75</v>
      </c>
      <c r="J374" s="67" t="n">
        <f aca="false">I374*D374</f>
        <v>639.2375</v>
      </c>
      <c r="K374" s="70"/>
      <c r="L374" s="68"/>
      <c r="M374" s="71" t="n">
        <f aca="false">F374+I374</f>
        <v>17.72</v>
      </c>
      <c r="N374" s="67" t="n">
        <f aca="false">M374*D374</f>
        <v>4119.014</v>
      </c>
    </row>
    <row r="375" customFormat="false" ht="12.75" hidden="false" customHeight="false" outlineLevel="1" collapsed="false">
      <c r="A375" s="64" t="s">
        <v>701</v>
      </c>
      <c r="B375" s="65" t="s">
        <v>702</v>
      </c>
      <c r="C375" s="66" t="s">
        <v>36</v>
      </c>
      <c r="D375" s="67" t="n">
        <v>254.84</v>
      </c>
      <c r="E375" s="68"/>
      <c r="F375" s="69" t="n">
        <v>14.97</v>
      </c>
      <c r="G375" s="67" t="n">
        <f aca="false">F375*D375</f>
        <v>3814.9548</v>
      </c>
      <c r="H375" s="68"/>
      <c r="I375" s="69" t="n">
        <v>2.75</v>
      </c>
      <c r="J375" s="67" t="n">
        <f aca="false">I375*D375</f>
        <v>700.81</v>
      </c>
      <c r="K375" s="70"/>
      <c r="L375" s="68"/>
      <c r="M375" s="71" t="n">
        <f aca="false">F375+I375</f>
        <v>17.72</v>
      </c>
      <c r="N375" s="67" t="n">
        <f aca="false">M375*D375</f>
        <v>4515.7648</v>
      </c>
    </row>
    <row r="376" customFormat="false" ht="12.75" hidden="false" customHeight="false" outlineLevel="1" collapsed="false">
      <c r="A376" s="64" t="s">
        <v>703</v>
      </c>
      <c r="B376" s="65" t="s">
        <v>704</v>
      </c>
      <c r="C376" s="66" t="s">
        <v>56</v>
      </c>
      <c r="D376" s="67" t="n">
        <v>76</v>
      </c>
      <c r="E376" s="68"/>
      <c r="F376" s="69" t="n">
        <v>1</v>
      </c>
      <c r="G376" s="67" t="n">
        <f aca="false">F376*D376</f>
        <v>76</v>
      </c>
      <c r="H376" s="68"/>
      <c r="I376" s="69" t="n">
        <v>9.04</v>
      </c>
      <c r="J376" s="67" t="n">
        <f aca="false">I376*D376</f>
        <v>687.04</v>
      </c>
      <c r="K376" s="70"/>
      <c r="L376" s="68"/>
      <c r="M376" s="71" t="n">
        <f aca="false">F376+I376</f>
        <v>10.04</v>
      </c>
      <c r="N376" s="67" t="n">
        <f aca="false">M376*D376</f>
        <v>763.04</v>
      </c>
    </row>
    <row r="377" customFormat="false" ht="12.75" hidden="false" customHeight="false" outlineLevel="1" collapsed="false">
      <c r="A377" s="64" t="s">
        <v>705</v>
      </c>
      <c r="B377" s="65" t="s">
        <v>706</v>
      </c>
      <c r="C377" s="66" t="s">
        <v>36</v>
      </c>
      <c r="D377" s="67" t="n">
        <v>131.24</v>
      </c>
      <c r="E377" s="68"/>
      <c r="F377" s="69" t="n">
        <v>1.88</v>
      </c>
      <c r="G377" s="67" t="n">
        <f aca="false">F377*D377</f>
        <v>246.7312</v>
      </c>
      <c r="H377" s="68"/>
      <c r="I377" s="69" t="n">
        <v>2.16</v>
      </c>
      <c r="J377" s="67" t="n">
        <f aca="false">I377*D377</f>
        <v>283.4784</v>
      </c>
      <c r="K377" s="70"/>
      <c r="L377" s="68"/>
      <c r="M377" s="71" t="n">
        <f aca="false">F377+I377</f>
        <v>4.04</v>
      </c>
      <c r="N377" s="67" t="n">
        <f aca="false">M377*D377</f>
        <v>530.2096</v>
      </c>
    </row>
    <row r="378" s="87" customFormat="true" ht="12.75" hidden="false" customHeight="false" outlineLevel="1" collapsed="false">
      <c r="A378" s="79" t="s">
        <v>707</v>
      </c>
      <c r="B378" s="80" t="s">
        <v>708</v>
      </c>
      <c r="C378" s="81" t="n">
        <f aca="false">SUM(N379:N396)</f>
        <v>5180.058</v>
      </c>
      <c r="D378" s="82"/>
      <c r="E378" s="83"/>
      <c r="F378" s="84"/>
      <c r="G378" s="82"/>
      <c r="H378" s="83"/>
      <c r="I378" s="84"/>
      <c r="J378" s="82"/>
      <c r="K378" s="85"/>
      <c r="L378" s="83"/>
      <c r="M378" s="86"/>
      <c r="N378" s="82"/>
    </row>
    <row r="379" customFormat="false" ht="12.75" hidden="false" customHeight="false" outlineLevel="1" collapsed="false">
      <c r="A379" s="64" t="s">
        <v>709</v>
      </c>
      <c r="B379" s="65" t="s">
        <v>710</v>
      </c>
      <c r="C379" s="66" t="s">
        <v>43</v>
      </c>
      <c r="D379" s="67" t="n">
        <v>3</v>
      </c>
      <c r="E379" s="68"/>
      <c r="F379" s="69" t="n">
        <v>51.48</v>
      </c>
      <c r="G379" s="67" t="n">
        <f aca="false">F379*D379</f>
        <v>154.44</v>
      </c>
      <c r="H379" s="68"/>
      <c r="I379" s="69" t="n">
        <v>31.17</v>
      </c>
      <c r="J379" s="67" t="n">
        <f aca="false">I379*D379</f>
        <v>93.51</v>
      </c>
      <c r="K379" s="70"/>
      <c r="L379" s="68"/>
      <c r="M379" s="71" t="n">
        <f aca="false">F379+I379</f>
        <v>82.65</v>
      </c>
      <c r="N379" s="67" t="n">
        <f aca="false">M379*D379</f>
        <v>247.95</v>
      </c>
    </row>
    <row r="380" customFormat="false" ht="12.75" hidden="false" customHeight="false" outlineLevel="1" collapsed="false">
      <c r="A380" s="64" t="s">
        <v>711</v>
      </c>
      <c r="B380" s="65" t="s">
        <v>712</v>
      </c>
      <c r="C380" s="66" t="s">
        <v>43</v>
      </c>
      <c r="D380" s="67" t="n">
        <v>3</v>
      </c>
      <c r="E380" s="68"/>
      <c r="F380" s="69" t="n">
        <v>60.54</v>
      </c>
      <c r="G380" s="67" t="n">
        <f aca="false">F380*D380</f>
        <v>181.62</v>
      </c>
      <c r="H380" s="68"/>
      <c r="I380" s="69" t="n">
        <v>0.54</v>
      </c>
      <c r="J380" s="67" t="n">
        <f aca="false">I380*D380</f>
        <v>1.62</v>
      </c>
      <c r="K380" s="70"/>
      <c r="L380" s="68"/>
      <c r="M380" s="71" t="n">
        <f aca="false">F380+I380</f>
        <v>61.08</v>
      </c>
      <c r="N380" s="67" t="n">
        <f aca="false">M380*D380</f>
        <v>183.24</v>
      </c>
    </row>
    <row r="381" customFormat="false" ht="12.75" hidden="false" customHeight="false" outlineLevel="1" collapsed="false">
      <c r="A381" s="64" t="s">
        <v>713</v>
      </c>
      <c r="B381" s="65" t="s">
        <v>714</v>
      </c>
      <c r="C381" s="66" t="s">
        <v>56</v>
      </c>
      <c r="D381" s="67" t="n">
        <v>12</v>
      </c>
      <c r="E381" s="68"/>
      <c r="F381" s="69" t="n">
        <v>13.93</v>
      </c>
      <c r="G381" s="67" t="n">
        <f aca="false">F381*D381</f>
        <v>167.16</v>
      </c>
      <c r="H381" s="68"/>
      <c r="I381" s="69" t="n">
        <v>2.53</v>
      </c>
      <c r="J381" s="67" t="n">
        <f aca="false">I381*D381</f>
        <v>30.36</v>
      </c>
      <c r="K381" s="70"/>
      <c r="L381" s="68"/>
      <c r="M381" s="71" t="n">
        <f aca="false">F381+I381</f>
        <v>16.46</v>
      </c>
      <c r="N381" s="67" t="n">
        <f aca="false">M381*D381</f>
        <v>197.52</v>
      </c>
    </row>
    <row r="382" customFormat="false" ht="12.75" hidden="false" customHeight="false" outlineLevel="1" collapsed="false">
      <c r="A382" s="64" t="s">
        <v>715</v>
      </c>
      <c r="B382" s="65" t="s">
        <v>716</v>
      </c>
      <c r="C382" s="66" t="s">
        <v>56</v>
      </c>
      <c r="D382" s="67" t="n">
        <v>36</v>
      </c>
      <c r="E382" s="68"/>
      <c r="F382" s="69" t="n">
        <v>33.4</v>
      </c>
      <c r="G382" s="67" t="n">
        <f aca="false">F382*D382</f>
        <v>1202.4</v>
      </c>
      <c r="H382" s="68"/>
      <c r="I382" s="69" t="n">
        <v>4.15</v>
      </c>
      <c r="J382" s="67" t="n">
        <f aca="false">I382*D382</f>
        <v>149.4</v>
      </c>
      <c r="K382" s="70"/>
      <c r="L382" s="68"/>
      <c r="M382" s="71" t="n">
        <f aca="false">F382+I382</f>
        <v>37.55</v>
      </c>
      <c r="N382" s="67" t="n">
        <f aca="false">M382*D382</f>
        <v>1351.8</v>
      </c>
    </row>
    <row r="383" customFormat="false" ht="12.75" hidden="false" customHeight="false" outlineLevel="1" collapsed="false">
      <c r="A383" s="64" t="s">
        <v>717</v>
      </c>
      <c r="B383" s="65" t="s">
        <v>718</v>
      </c>
      <c r="C383" s="66" t="s">
        <v>43</v>
      </c>
      <c r="D383" s="67" t="n">
        <v>2</v>
      </c>
      <c r="E383" s="68"/>
      <c r="F383" s="69" t="n">
        <v>13.09</v>
      </c>
      <c r="G383" s="67" t="n">
        <f aca="false">F383*D383</f>
        <v>26.18</v>
      </c>
      <c r="H383" s="68"/>
      <c r="I383" s="69" t="n">
        <v>5.53</v>
      </c>
      <c r="J383" s="67" t="n">
        <f aca="false">I383*D383</f>
        <v>11.06</v>
      </c>
      <c r="K383" s="70"/>
      <c r="L383" s="68"/>
      <c r="M383" s="71" t="n">
        <f aca="false">F383+I383</f>
        <v>18.62</v>
      </c>
      <c r="N383" s="67" t="n">
        <f aca="false">M383*D383</f>
        <v>37.24</v>
      </c>
    </row>
    <row r="384" customFormat="false" ht="12.75" hidden="false" customHeight="false" outlineLevel="1" collapsed="false">
      <c r="A384" s="64" t="s">
        <v>719</v>
      </c>
      <c r="B384" s="65" t="s">
        <v>720</v>
      </c>
      <c r="C384" s="66" t="s">
        <v>43</v>
      </c>
      <c r="D384" s="67" t="n">
        <v>6</v>
      </c>
      <c r="E384" s="68"/>
      <c r="F384" s="69" t="n">
        <v>55.41</v>
      </c>
      <c r="G384" s="67" t="n">
        <f aca="false">F384*D384</f>
        <v>332.46</v>
      </c>
      <c r="H384" s="68"/>
      <c r="I384" s="69" t="n">
        <v>7.6</v>
      </c>
      <c r="J384" s="67" t="n">
        <f aca="false">I384*D384</f>
        <v>45.6</v>
      </c>
      <c r="K384" s="70"/>
      <c r="L384" s="68"/>
      <c r="M384" s="71" t="n">
        <f aca="false">F384+I384</f>
        <v>63.01</v>
      </c>
      <c r="N384" s="67" t="n">
        <f aca="false">M384*D384</f>
        <v>378.06</v>
      </c>
    </row>
    <row r="385" customFormat="false" ht="12.75" hidden="false" customHeight="false" outlineLevel="1" collapsed="false">
      <c r="A385" s="64" t="s">
        <v>721</v>
      </c>
      <c r="B385" s="65" t="s">
        <v>722</v>
      </c>
      <c r="C385" s="66" t="s">
        <v>43</v>
      </c>
      <c r="D385" s="67" t="n">
        <v>1</v>
      </c>
      <c r="E385" s="68"/>
      <c r="F385" s="69" t="n">
        <v>59.24</v>
      </c>
      <c r="G385" s="67" t="n">
        <f aca="false">F385*D385</f>
        <v>59.24</v>
      </c>
      <c r="H385" s="68"/>
      <c r="I385" s="69" t="n">
        <v>7.6</v>
      </c>
      <c r="J385" s="67" t="n">
        <f aca="false">I385*D385</f>
        <v>7.6</v>
      </c>
      <c r="K385" s="70"/>
      <c r="L385" s="68"/>
      <c r="M385" s="71" t="n">
        <f aca="false">F385+I385</f>
        <v>66.84</v>
      </c>
      <c r="N385" s="67" t="n">
        <f aca="false">M385*D385</f>
        <v>66.84</v>
      </c>
    </row>
    <row r="386" customFormat="false" ht="12.75" hidden="false" customHeight="false" outlineLevel="1" collapsed="false">
      <c r="A386" s="64" t="s">
        <v>723</v>
      </c>
      <c r="B386" s="65" t="s">
        <v>724</v>
      </c>
      <c r="C386" s="66" t="s">
        <v>43</v>
      </c>
      <c r="D386" s="67" t="n">
        <v>3</v>
      </c>
      <c r="E386" s="68"/>
      <c r="F386" s="69" t="n">
        <v>58.88</v>
      </c>
      <c r="G386" s="67" t="n">
        <f aca="false">F386*D386</f>
        <v>176.64</v>
      </c>
      <c r="H386" s="68"/>
      <c r="I386" s="69" t="n">
        <v>10.13</v>
      </c>
      <c r="J386" s="67" t="n">
        <f aca="false">I386*D386</f>
        <v>30.39</v>
      </c>
      <c r="K386" s="70"/>
      <c r="L386" s="68"/>
      <c r="M386" s="71" t="n">
        <f aca="false">F386+I386</f>
        <v>69.01</v>
      </c>
      <c r="N386" s="67" t="n">
        <f aca="false">M386*D386</f>
        <v>207.03</v>
      </c>
    </row>
    <row r="387" customFormat="false" ht="12.75" hidden="false" customHeight="false" outlineLevel="1" collapsed="false">
      <c r="A387" s="64" t="s">
        <v>725</v>
      </c>
      <c r="B387" s="65" t="s">
        <v>726</v>
      </c>
      <c r="C387" s="66" t="s">
        <v>56</v>
      </c>
      <c r="D387" s="67" t="n">
        <v>36</v>
      </c>
      <c r="E387" s="68"/>
      <c r="F387" s="69" t="n">
        <v>31.55</v>
      </c>
      <c r="G387" s="67" t="n">
        <f aca="false">F387*D387</f>
        <v>1135.8</v>
      </c>
      <c r="H387" s="68"/>
      <c r="I387" s="69" t="n">
        <v>1.9</v>
      </c>
      <c r="J387" s="67" t="n">
        <f aca="false">I387*D387</f>
        <v>68.4</v>
      </c>
      <c r="K387" s="70"/>
      <c r="L387" s="68"/>
      <c r="M387" s="71" t="n">
        <f aca="false">F387+I387</f>
        <v>33.45</v>
      </c>
      <c r="N387" s="67" t="n">
        <f aca="false">M387*D387</f>
        <v>1204.2</v>
      </c>
    </row>
    <row r="388" customFormat="false" ht="12.75" hidden="false" customHeight="false" outlineLevel="1" collapsed="false">
      <c r="A388" s="64" t="s">
        <v>727</v>
      </c>
      <c r="B388" s="65" t="s">
        <v>728</v>
      </c>
      <c r="C388" s="66" t="s">
        <v>56</v>
      </c>
      <c r="D388" s="67" t="n">
        <v>18</v>
      </c>
      <c r="E388" s="68"/>
      <c r="F388" s="69" t="n">
        <v>1.96</v>
      </c>
      <c r="G388" s="67" t="n">
        <f aca="false">F388*D388</f>
        <v>35.28</v>
      </c>
      <c r="H388" s="68"/>
      <c r="I388" s="69" t="n">
        <v>3.08</v>
      </c>
      <c r="J388" s="67" t="n">
        <f aca="false">I388*D388</f>
        <v>55.44</v>
      </c>
      <c r="K388" s="70"/>
      <c r="L388" s="68"/>
      <c r="M388" s="71" t="n">
        <f aca="false">F388+I388</f>
        <v>5.04</v>
      </c>
      <c r="N388" s="67" t="n">
        <f aca="false">M388*D388</f>
        <v>90.72</v>
      </c>
    </row>
    <row r="389" customFormat="false" ht="12.75" hidden="false" customHeight="false" outlineLevel="1" collapsed="false">
      <c r="A389" s="64" t="s">
        <v>729</v>
      </c>
      <c r="B389" s="65" t="s">
        <v>730</v>
      </c>
      <c r="C389" s="66" t="s">
        <v>36</v>
      </c>
      <c r="D389" s="67" t="n">
        <v>5.4</v>
      </c>
      <c r="E389" s="68"/>
      <c r="F389" s="69" t="n">
        <v>11.13</v>
      </c>
      <c r="G389" s="67" t="n">
        <f aca="false">F389*D389</f>
        <v>60.102</v>
      </c>
      <c r="H389" s="68"/>
      <c r="I389" s="69" t="n">
        <v>8.49</v>
      </c>
      <c r="J389" s="67" t="n">
        <f aca="false">I389*D389</f>
        <v>45.846</v>
      </c>
      <c r="K389" s="70"/>
      <c r="L389" s="68"/>
      <c r="M389" s="71" t="n">
        <f aca="false">F389+I389</f>
        <v>19.62</v>
      </c>
      <c r="N389" s="67" t="n">
        <f aca="false">M389*D389</f>
        <v>105.948</v>
      </c>
    </row>
    <row r="390" customFormat="false" ht="12.75" hidden="false" customHeight="false" outlineLevel="1" collapsed="false">
      <c r="A390" s="64" t="s">
        <v>731</v>
      </c>
      <c r="B390" s="65" t="s">
        <v>589</v>
      </c>
      <c r="C390" s="66" t="s">
        <v>36</v>
      </c>
      <c r="D390" s="67" t="n">
        <v>5.4</v>
      </c>
      <c r="E390" s="68"/>
      <c r="F390" s="69" t="n">
        <v>3.35</v>
      </c>
      <c r="G390" s="67" t="n">
        <f aca="false">F390*D390</f>
        <v>18.09</v>
      </c>
      <c r="H390" s="68"/>
      <c r="I390" s="69" t="n">
        <v>7.2</v>
      </c>
      <c r="J390" s="67" t="n">
        <f aca="false">I390*D390</f>
        <v>38.88</v>
      </c>
      <c r="K390" s="70"/>
      <c r="L390" s="68"/>
      <c r="M390" s="71" t="n">
        <f aca="false">F390+I390</f>
        <v>10.55</v>
      </c>
      <c r="N390" s="67" t="n">
        <f aca="false">M390*D390</f>
        <v>56.97</v>
      </c>
    </row>
    <row r="391" customFormat="false" ht="12.75" hidden="false" customHeight="false" outlineLevel="1" collapsed="false">
      <c r="A391" s="64" t="s">
        <v>732</v>
      </c>
      <c r="B391" s="65" t="s">
        <v>733</v>
      </c>
      <c r="C391" s="66" t="s">
        <v>43</v>
      </c>
      <c r="D391" s="67" t="n">
        <v>1</v>
      </c>
      <c r="E391" s="68"/>
      <c r="F391" s="69" t="n">
        <v>243.69</v>
      </c>
      <c r="G391" s="67" t="n">
        <f aca="false">F391*D391</f>
        <v>243.69</v>
      </c>
      <c r="H391" s="68"/>
      <c r="I391" s="69" t="n">
        <v>177.84</v>
      </c>
      <c r="J391" s="67" t="n">
        <f aca="false">I391*D391</f>
        <v>177.84</v>
      </c>
      <c r="K391" s="70"/>
      <c r="L391" s="68"/>
      <c r="M391" s="71" t="n">
        <f aca="false">F391+I391</f>
        <v>421.53</v>
      </c>
      <c r="N391" s="67" t="n">
        <f aca="false">M391*D391</f>
        <v>421.53</v>
      </c>
    </row>
    <row r="392" customFormat="false" ht="12.75" hidden="false" customHeight="false" outlineLevel="1" collapsed="false">
      <c r="A392" s="64" t="s">
        <v>734</v>
      </c>
      <c r="B392" s="65" t="s">
        <v>735</v>
      </c>
      <c r="C392" s="66" t="s">
        <v>115</v>
      </c>
      <c r="D392" s="67" t="n">
        <v>7</v>
      </c>
      <c r="E392" s="68"/>
      <c r="F392" s="69" t="n">
        <v>0</v>
      </c>
      <c r="G392" s="67" t="n">
        <f aca="false">F392*D392</f>
        <v>0</v>
      </c>
      <c r="H392" s="68"/>
      <c r="I392" s="69" t="n">
        <v>21.84</v>
      </c>
      <c r="J392" s="67" t="n">
        <f aca="false">I392*D392</f>
        <v>152.88</v>
      </c>
      <c r="K392" s="70"/>
      <c r="L392" s="68"/>
      <c r="M392" s="71" t="n">
        <f aca="false">F392+I392</f>
        <v>21.84</v>
      </c>
      <c r="N392" s="67" t="n">
        <f aca="false">M392*D392</f>
        <v>152.88</v>
      </c>
    </row>
    <row r="393" customFormat="false" ht="12.75" hidden="false" customHeight="false" outlineLevel="1" collapsed="false">
      <c r="A393" s="64" t="s">
        <v>736</v>
      </c>
      <c r="B393" s="65" t="s">
        <v>737</v>
      </c>
      <c r="C393" s="66" t="s">
        <v>115</v>
      </c>
      <c r="D393" s="67" t="n">
        <v>7</v>
      </c>
      <c r="E393" s="68"/>
      <c r="F393" s="69" t="n">
        <v>0</v>
      </c>
      <c r="G393" s="67" t="n">
        <f aca="false">F393*D393</f>
        <v>0</v>
      </c>
      <c r="H393" s="68"/>
      <c r="I393" s="69" t="n">
        <v>14.47</v>
      </c>
      <c r="J393" s="67" t="n">
        <f aca="false">I393*D393</f>
        <v>101.29</v>
      </c>
      <c r="K393" s="70"/>
      <c r="L393" s="68"/>
      <c r="M393" s="71" t="n">
        <f aca="false">F393+I393</f>
        <v>14.47</v>
      </c>
      <c r="N393" s="67" t="n">
        <f aca="false">M393*D393</f>
        <v>101.29</v>
      </c>
    </row>
    <row r="394" customFormat="false" ht="12.75" hidden="false" customHeight="false" outlineLevel="1" collapsed="false">
      <c r="A394" s="64" t="s">
        <v>738</v>
      </c>
      <c r="B394" s="65" t="s">
        <v>739</v>
      </c>
      <c r="C394" s="66" t="s">
        <v>43</v>
      </c>
      <c r="D394" s="67" t="n">
        <v>1</v>
      </c>
      <c r="E394" s="68"/>
      <c r="F394" s="69" t="n">
        <v>44.74</v>
      </c>
      <c r="G394" s="67" t="n">
        <f aca="false">F394*D394</f>
        <v>44.74</v>
      </c>
      <c r="H394" s="68"/>
      <c r="I394" s="69" t="n">
        <v>0</v>
      </c>
      <c r="J394" s="67" t="n">
        <f aca="false">I394*D394</f>
        <v>0</v>
      </c>
      <c r="K394" s="70"/>
      <c r="L394" s="68"/>
      <c r="M394" s="71" t="n">
        <f aca="false">F394+I394</f>
        <v>44.74</v>
      </c>
      <c r="N394" s="67" t="n">
        <f aca="false">M394*D394</f>
        <v>44.74</v>
      </c>
    </row>
    <row r="395" customFormat="false" ht="12.75" hidden="false" customHeight="false" outlineLevel="1" collapsed="false">
      <c r="A395" s="64" t="s">
        <v>740</v>
      </c>
      <c r="B395" s="65" t="s">
        <v>741</v>
      </c>
      <c r="C395" s="66" t="s">
        <v>43</v>
      </c>
      <c r="D395" s="67" t="n">
        <v>1</v>
      </c>
      <c r="E395" s="68"/>
      <c r="F395" s="69" t="n">
        <v>209.83</v>
      </c>
      <c r="G395" s="67" t="n">
        <f aca="false">F395*D395</f>
        <v>209.83</v>
      </c>
      <c r="H395" s="68"/>
      <c r="I395" s="69" t="n">
        <v>104.99</v>
      </c>
      <c r="J395" s="67" t="n">
        <f aca="false">I395*D395</f>
        <v>104.99</v>
      </c>
      <c r="K395" s="70"/>
      <c r="L395" s="68"/>
      <c r="M395" s="71" t="n">
        <f aca="false">F395+I395</f>
        <v>314.82</v>
      </c>
      <c r="N395" s="67" t="n">
        <f aca="false">M395*D395</f>
        <v>314.82</v>
      </c>
    </row>
    <row r="396" customFormat="false" ht="12.75" hidden="false" customHeight="false" outlineLevel="1" collapsed="false">
      <c r="A396" s="64" t="s">
        <v>742</v>
      </c>
      <c r="B396" s="65" t="s">
        <v>743</v>
      </c>
      <c r="C396" s="66" t="s">
        <v>43</v>
      </c>
      <c r="D396" s="67" t="n">
        <v>2</v>
      </c>
      <c r="E396" s="68"/>
      <c r="F396" s="69" t="n">
        <v>8.64</v>
      </c>
      <c r="G396" s="67" t="n">
        <f aca="false">F396*D396</f>
        <v>17.28</v>
      </c>
      <c r="H396" s="68"/>
      <c r="I396" s="69" t="n">
        <v>0</v>
      </c>
      <c r="J396" s="67" t="n">
        <f aca="false">I396*D396</f>
        <v>0</v>
      </c>
      <c r="K396" s="70"/>
      <c r="L396" s="68"/>
      <c r="M396" s="71" t="n">
        <f aca="false">F396+I396</f>
        <v>8.64</v>
      </c>
      <c r="N396" s="67" t="n">
        <f aca="false">M396*D396</f>
        <v>17.28</v>
      </c>
    </row>
    <row r="397" s="87" customFormat="true" ht="12.75" hidden="false" customHeight="false" outlineLevel="1" collapsed="false">
      <c r="A397" s="79" t="s">
        <v>744</v>
      </c>
      <c r="B397" s="80" t="s">
        <v>745</v>
      </c>
      <c r="C397" s="81" t="n">
        <f aca="false">SUM(N398:N407)</f>
        <v>5321.9529</v>
      </c>
      <c r="D397" s="82"/>
      <c r="E397" s="83"/>
      <c r="F397" s="84"/>
      <c r="G397" s="82"/>
      <c r="H397" s="83"/>
      <c r="I397" s="84"/>
      <c r="J397" s="82"/>
      <c r="K397" s="85"/>
      <c r="L397" s="83"/>
      <c r="M397" s="86"/>
      <c r="N397" s="82"/>
    </row>
    <row r="398" customFormat="false" ht="12.75" hidden="false" customHeight="false" outlineLevel="1" collapsed="false">
      <c r="A398" s="64" t="s">
        <v>746</v>
      </c>
      <c r="B398" s="65" t="s">
        <v>747</v>
      </c>
      <c r="C398" s="66" t="s">
        <v>43</v>
      </c>
      <c r="D398" s="67" t="n">
        <v>3</v>
      </c>
      <c r="E398" s="68"/>
      <c r="F398" s="69" t="n">
        <v>150</v>
      </c>
      <c r="G398" s="67" t="n">
        <f aca="false">F398*D398</f>
        <v>450</v>
      </c>
      <c r="H398" s="68"/>
      <c r="I398" s="69" t="n">
        <v>7.64</v>
      </c>
      <c r="J398" s="67" t="n">
        <f aca="false">I398*D398</f>
        <v>22.92</v>
      </c>
      <c r="K398" s="70"/>
      <c r="L398" s="68"/>
      <c r="M398" s="71" t="n">
        <f aca="false">F398+I398</f>
        <v>157.64</v>
      </c>
      <c r="N398" s="67" t="n">
        <f aca="false">M398*D398</f>
        <v>472.92</v>
      </c>
    </row>
    <row r="399" customFormat="false" ht="12.75" hidden="false" customHeight="false" outlineLevel="1" collapsed="false">
      <c r="A399" s="64" t="s">
        <v>748</v>
      </c>
      <c r="B399" s="65" t="s">
        <v>749</v>
      </c>
      <c r="C399" s="66" t="s">
        <v>115</v>
      </c>
      <c r="D399" s="67" t="n">
        <v>1.75</v>
      </c>
      <c r="E399" s="68"/>
      <c r="F399" s="69" t="n">
        <v>77.63</v>
      </c>
      <c r="G399" s="67" t="n">
        <f aca="false">F399*D399</f>
        <v>135.8525</v>
      </c>
      <c r="H399" s="68"/>
      <c r="I399" s="69" t="n">
        <v>130.11</v>
      </c>
      <c r="J399" s="67" t="n">
        <f aca="false">I399*D399</f>
        <v>227.6925</v>
      </c>
      <c r="K399" s="70"/>
      <c r="L399" s="68"/>
      <c r="M399" s="71" t="n">
        <f aca="false">F399+I399</f>
        <v>207.74</v>
      </c>
      <c r="N399" s="67" t="n">
        <f aca="false">M399*D399</f>
        <v>363.545</v>
      </c>
    </row>
    <row r="400" customFormat="false" ht="12.75" hidden="false" customHeight="false" outlineLevel="1" collapsed="false">
      <c r="A400" s="64" t="s">
        <v>750</v>
      </c>
      <c r="B400" s="65" t="s">
        <v>751</v>
      </c>
      <c r="C400" s="66" t="s">
        <v>115</v>
      </c>
      <c r="D400" s="67" t="n">
        <v>28.74</v>
      </c>
      <c r="E400" s="68"/>
      <c r="F400" s="69" t="n">
        <v>16.29</v>
      </c>
      <c r="G400" s="67" t="n">
        <f aca="false">F400*D400</f>
        <v>468.1746</v>
      </c>
      <c r="H400" s="68"/>
      <c r="I400" s="69" t="n">
        <v>25.97</v>
      </c>
      <c r="J400" s="67" t="n">
        <f aca="false">I400*D400</f>
        <v>746.3778</v>
      </c>
      <c r="K400" s="70"/>
      <c r="L400" s="68"/>
      <c r="M400" s="71" t="n">
        <f aca="false">F400+I400</f>
        <v>42.26</v>
      </c>
      <c r="N400" s="67" t="n">
        <f aca="false">M400*D400</f>
        <v>1214.5524</v>
      </c>
    </row>
    <row r="401" customFormat="false" ht="12.75" hidden="false" customHeight="false" outlineLevel="1" collapsed="false">
      <c r="A401" s="64" t="s">
        <v>752</v>
      </c>
      <c r="B401" s="65" t="s">
        <v>753</v>
      </c>
      <c r="C401" s="66" t="s">
        <v>56</v>
      </c>
      <c r="D401" s="67" t="n">
        <v>42</v>
      </c>
      <c r="E401" s="68"/>
      <c r="F401" s="69" t="n">
        <v>24.98</v>
      </c>
      <c r="G401" s="67" t="n">
        <f aca="false">F401*D401</f>
        <v>1049.16</v>
      </c>
      <c r="H401" s="68"/>
      <c r="I401" s="69" t="n">
        <v>1.9</v>
      </c>
      <c r="J401" s="67" t="n">
        <f aca="false">I401*D401</f>
        <v>79.8</v>
      </c>
      <c r="K401" s="70"/>
      <c r="L401" s="68"/>
      <c r="M401" s="71" t="n">
        <f aca="false">F401+I401</f>
        <v>26.88</v>
      </c>
      <c r="N401" s="67" t="n">
        <f aca="false">M401*D401</f>
        <v>1128.96</v>
      </c>
    </row>
    <row r="402" customFormat="false" ht="12.75" hidden="false" customHeight="false" outlineLevel="1" collapsed="false">
      <c r="A402" s="64" t="s">
        <v>754</v>
      </c>
      <c r="B402" s="65" t="s">
        <v>730</v>
      </c>
      <c r="C402" s="66" t="s">
        <v>36</v>
      </c>
      <c r="D402" s="67" t="n">
        <v>21.2</v>
      </c>
      <c r="E402" s="68"/>
      <c r="F402" s="69" t="n">
        <v>11.13</v>
      </c>
      <c r="G402" s="67" t="n">
        <f aca="false">F402*D402</f>
        <v>235.956</v>
      </c>
      <c r="H402" s="68"/>
      <c r="I402" s="69" t="n">
        <v>8.49</v>
      </c>
      <c r="J402" s="67" t="n">
        <f aca="false">I402*D402</f>
        <v>179.988</v>
      </c>
      <c r="K402" s="70"/>
      <c r="L402" s="68"/>
      <c r="M402" s="71" t="n">
        <f aca="false">F402+I402</f>
        <v>19.62</v>
      </c>
      <c r="N402" s="67" t="n">
        <f aca="false">M402*D402</f>
        <v>415.944</v>
      </c>
    </row>
    <row r="403" customFormat="false" ht="12.75" hidden="false" customHeight="false" outlineLevel="1" collapsed="false">
      <c r="A403" s="64" t="s">
        <v>755</v>
      </c>
      <c r="B403" s="65" t="s">
        <v>589</v>
      </c>
      <c r="C403" s="66" t="s">
        <v>36</v>
      </c>
      <c r="D403" s="67" t="n">
        <v>21.2</v>
      </c>
      <c r="E403" s="68"/>
      <c r="F403" s="69" t="n">
        <v>3.35</v>
      </c>
      <c r="G403" s="67" t="n">
        <f aca="false">F403*D403</f>
        <v>71.02</v>
      </c>
      <c r="H403" s="68"/>
      <c r="I403" s="69" t="n">
        <v>7.2</v>
      </c>
      <c r="J403" s="67" t="n">
        <f aca="false">I403*D403</f>
        <v>152.64</v>
      </c>
      <c r="K403" s="70"/>
      <c r="L403" s="68"/>
      <c r="M403" s="71" t="n">
        <f aca="false">F403+I403</f>
        <v>10.55</v>
      </c>
      <c r="N403" s="67" t="n">
        <f aca="false">M403*D403</f>
        <v>223.66</v>
      </c>
    </row>
    <row r="404" customFormat="false" ht="12.75" hidden="false" customHeight="false" outlineLevel="1" collapsed="false">
      <c r="A404" s="64" t="s">
        <v>756</v>
      </c>
      <c r="B404" s="65" t="s">
        <v>735</v>
      </c>
      <c r="C404" s="66" t="s">
        <v>115</v>
      </c>
      <c r="D404" s="67" t="n">
        <v>13.65</v>
      </c>
      <c r="E404" s="68"/>
      <c r="F404" s="69" t="n">
        <v>0</v>
      </c>
      <c r="G404" s="67" t="n">
        <f aca="false">F404*D404</f>
        <v>0</v>
      </c>
      <c r="H404" s="68"/>
      <c r="I404" s="69" t="n">
        <v>21.84</v>
      </c>
      <c r="J404" s="67" t="n">
        <f aca="false">I404*D404</f>
        <v>298.116</v>
      </c>
      <c r="K404" s="70"/>
      <c r="L404" s="68"/>
      <c r="M404" s="71" t="n">
        <f aca="false">F404+I404</f>
        <v>21.84</v>
      </c>
      <c r="N404" s="67" t="n">
        <f aca="false">M404*D404</f>
        <v>298.116</v>
      </c>
    </row>
    <row r="405" customFormat="false" ht="12.75" hidden="false" customHeight="false" outlineLevel="1" collapsed="false">
      <c r="A405" s="64" t="s">
        <v>757</v>
      </c>
      <c r="B405" s="65" t="s">
        <v>737</v>
      </c>
      <c r="C405" s="66" t="s">
        <v>115</v>
      </c>
      <c r="D405" s="67" t="n">
        <v>13.65</v>
      </c>
      <c r="E405" s="68"/>
      <c r="F405" s="69" t="n">
        <v>0</v>
      </c>
      <c r="G405" s="67" t="n">
        <f aca="false">F405*D405</f>
        <v>0</v>
      </c>
      <c r="H405" s="68"/>
      <c r="I405" s="69" t="n">
        <v>14.47</v>
      </c>
      <c r="J405" s="67" t="n">
        <f aca="false">I405*D405</f>
        <v>197.5155</v>
      </c>
      <c r="K405" s="70"/>
      <c r="L405" s="68"/>
      <c r="M405" s="71" t="n">
        <f aca="false">F405+I405</f>
        <v>14.47</v>
      </c>
      <c r="N405" s="67" t="n">
        <f aca="false">M405*D405</f>
        <v>197.5155</v>
      </c>
    </row>
    <row r="406" customFormat="false" ht="12.75" hidden="false" customHeight="false" outlineLevel="1" collapsed="false">
      <c r="A406" s="64" t="s">
        <v>758</v>
      </c>
      <c r="B406" s="65" t="s">
        <v>759</v>
      </c>
      <c r="C406" s="66" t="s">
        <v>43</v>
      </c>
      <c r="D406" s="67" t="n">
        <v>3</v>
      </c>
      <c r="E406" s="68"/>
      <c r="F406" s="69" t="n">
        <v>95.23</v>
      </c>
      <c r="G406" s="67" t="n">
        <f aca="false">F406*D406</f>
        <v>285.69</v>
      </c>
      <c r="H406" s="68"/>
      <c r="I406" s="69" t="n">
        <v>116.07</v>
      </c>
      <c r="J406" s="67" t="n">
        <f aca="false">I406*D406</f>
        <v>348.21</v>
      </c>
      <c r="K406" s="70"/>
      <c r="L406" s="68"/>
      <c r="M406" s="71" t="n">
        <f aca="false">F406+I406</f>
        <v>211.3</v>
      </c>
      <c r="N406" s="67" t="n">
        <f aca="false">M406*D406</f>
        <v>633.9</v>
      </c>
    </row>
    <row r="407" customFormat="false" ht="12.75" hidden="false" customHeight="false" outlineLevel="1" collapsed="false">
      <c r="A407" s="64" t="s">
        <v>760</v>
      </c>
      <c r="B407" s="65" t="s">
        <v>761</v>
      </c>
      <c r="C407" s="66" t="s">
        <v>43</v>
      </c>
      <c r="D407" s="67" t="n">
        <v>1</v>
      </c>
      <c r="E407" s="68"/>
      <c r="F407" s="69" t="n">
        <v>372.84</v>
      </c>
      <c r="G407" s="67" t="n">
        <f aca="false">F407*D407</f>
        <v>372.84</v>
      </c>
      <c r="H407" s="68"/>
      <c r="I407" s="69" t="n">
        <v>0</v>
      </c>
      <c r="J407" s="67" t="n">
        <f aca="false">I407*D407</f>
        <v>0</v>
      </c>
      <c r="K407" s="70"/>
      <c r="L407" s="68"/>
      <c r="M407" s="71" t="n">
        <f aca="false">F407+I407</f>
        <v>372.84</v>
      </c>
      <c r="N407" s="67" t="n">
        <f aca="false">M407*D407</f>
        <v>372.84</v>
      </c>
    </row>
    <row r="408" s="87" customFormat="true" ht="12.75" hidden="false" customHeight="false" outlineLevel="1" collapsed="false">
      <c r="A408" s="79" t="s">
        <v>762</v>
      </c>
      <c r="B408" s="80" t="s">
        <v>763</v>
      </c>
      <c r="C408" s="81" t="n">
        <f aca="false">SUM(N409:N410)</f>
        <v>346.74</v>
      </c>
      <c r="D408" s="82"/>
      <c r="E408" s="83"/>
      <c r="F408" s="84"/>
      <c r="G408" s="82"/>
      <c r="H408" s="83"/>
      <c r="I408" s="84"/>
      <c r="J408" s="82"/>
      <c r="K408" s="85"/>
      <c r="L408" s="83"/>
      <c r="M408" s="86"/>
      <c r="N408" s="82"/>
    </row>
    <row r="409" customFormat="false" ht="12.75" hidden="false" customHeight="false" outlineLevel="1" collapsed="false">
      <c r="A409" s="64" t="s">
        <v>764</v>
      </c>
      <c r="B409" s="65" t="s">
        <v>765</v>
      </c>
      <c r="C409" s="66" t="s">
        <v>43</v>
      </c>
      <c r="D409" s="67" t="n">
        <v>3</v>
      </c>
      <c r="E409" s="68"/>
      <c r="F409" s="69" t="n">
        <v>33.87</v>
      </c>
      <c r="G409" s="67" t="n">
        <f aca="false">F409*D409</f>
        <v>101.61</v>
      </c>
      <c r="H409" s="68"/>
      <c r="I409" s="69" t="n">
        <v>31.63</v>
      </c>
      <c r="J409" s="67" t="n">
        <f aca="false">I409*D409</f>
        <v>94.89</v>
      </c>
      <c r="K409" s="70"/>
      <c r="L409" s="68"/>
      <c r="M409" s="71" t="n">
        <f aca="false">F409+I409</f>
        <v>65.5</v>
      </c>
      <c r="N409" s="67" t="n">
        <f aca="false">M409*D409</f>
        <v>196.5</v>
      </c>
    </row>
    <row r="410" customFormat="false" ht="12.75" hidden="false" customHeight="false" outlineLevel="1" collapsed="false">
      <c r="A410" s="64" t="s">
        <v>766</v>
      </c>
      <c r="B410" s="65" t="s">
        <v>767</v>
      </c>
      <c r="C410" s="66" t="s">
        <v>43</v>
      </c>
      <c r="D410" s="67" t="n">
        <v>3</v>
      </c>
      <c r="E410" s="68"/>
      <c r="F410" s="69" t="n">
        <v>16.77</v>
      </c>
      <c r="G410" s="67" t="n">
        <f aca="false">F410*D410</f>
        <v>50.31</v>
      </c>
      <c r="H410" s="68"/>
      <c r="I410" s="69" t="n">
        <v>33.31</v>
      </c>
      <c r="J410" s="67" t="n">
        <f aca="false">I410*D410</f>
        <v>99.93</v>
      </c>
      <c r="K410" s="70"/>
      <c r="L410" s="68"/>
      <c r="M410" s="71" t="n">
        <f aca="false">F410+I410</f>
        <v>50.08</v>
      </c>
      <c r="N410" s="67" t="n">
        <f aca="false">M410*D410</f>
        <v>150.24</v>
      </c>
    </row>
    <row r="411" s="87" customFormat="true" ht="12.75" hidden="false" customHeight="false" outlineLevel="1" collapsed="false">
      <c r="A411" s="79" t="s">
        <v>768</v>
      </c>
      <c r="B411" s="80" t="s">
        <v>769</v>
      </c>
      <c r="C411" s="81" t="n">
        <f aca="false">SUM(N412:N414)</f>
        <v>158.078</v>
      </c>
      <c r="D411" s="82"/>
      <c r="E411" s="83"/>
      <c r="F411" s="84"/>
      <c r="G411" s="82"/>
      <c r="H411" s="83"/>
      <c r="I411" s="84"/>
      <c r="J411" s="82"/>
      <c r="K411" s="85"/>
      <c r="L411" s="83"/>
      <c r="M411" s="86"/>
      <c r="N411" s="82"/>
    </row>
    <row r="412" customFormat="false" ht="12.75" hidden="false" customHeight="false" outlineLevel="1" collapsed="false">
      <c r="A412" s="64" t="s">
        <v>770</v>
      </c>
      <c r="B412" s="65" t="s">
        <v>771</v>
      </c>
      <c r="C412" s="66" t="s">
        <v>772</v>
      </c>
      <c r="D412" s="67" t="n">
        <v>5</v>
      </c>
      <c r="E412" s="68"/>
      <c r="F412" s="69" t="n">
        <v>2.11</v>
      </c>
      <c r="G412" s="67" t="n">
        <f aca="false">F412*D412</f>
        <v>10.55</v>
      </c>
      <c r="H412" s="68"/>
      <c r="I412" s="69" t="n">
        <v>0</v>
      </c>
      <c r="J412" s="67" t="n">
        <f aca="false">I412*D412</f>
        <v>0</v>
      </c>
      <c r="K412" s="70"/>
      <c r="L412" s="68"/>
      <c r="M412" s="71" t="n">
        <f aca="false">F412+I412</f>
        <v>2.11</v>
      </c>
      <c r="N412" s="67" t="n">
        <f aca="false">M412*D412</f>
        <v>10.55</v>
      </c>
    </row>
    <row r="413" customFormat="false" ht="12.75" hidden="false" customHeight="false" outlineLevel="1" collapsed="false">
      <c r="A413" s="64" t="s">
        <v>773</v>
      </c>
      <c r="B413" s="65" t="s">
        <v>774</v>
      </c>
      <c r="C413" s="66" t="s">
        <v>134</v>
      </c>
      <c r="D413" s="67" t="n">
        <v>4</v>
      </c>
      <c r="E413" s="68"/>
      <c r="F413" s="69" t="n">
        <v>5.95</v>
      </c>
      <c r="G413" s="67" t="n">
        <f aca="false">F413*D413</f>
        <v>23.8</v>
      </c>
      <c r="H413" s="68"/>
      <c r="I413" s="69" t="n">
        <v>0</v>
      </c>
      <c r="J413" s="67" t="n">
        <f aca="false">I413*D413</f>
        <v>0</v>
      </c>
      <c r="K413" s="70"/>
      <c r="L413" s="68"/>
      <c r="M413" s="71" t="n">
        <f aca="false">F413+I413</f>
        <v>5.95</v>
      </c>
      <c r="N413" s="67" t="n">
        <f aca="false">M413*D413</f>
        <v>23.8</v>
      </c>
    </row>
    <row r="414" customFormat="false" ht="12.75" hidden="false" customHeight="false" outlineLevel="1" collapsed="false">
      <c r="A414" s="64" t="s">
        <v>775</v>
      </c>
      <c r="B414" s="65" t="s">
        <v>776</v>
      </c>
      <c r="C414" s="66" t="s">
        <v>36</v>
      </c>
      <c r="D414" s="67" t="n">
        <v>83.6</v>
      </c>
      <c r="E414" s="68"/>
      <c r="F414" s="69" t="n">
        <v>0.61</v>
      </c>
      <c r="G414" s="67" t="n">
        <f aca="false">F414*D414</f>
        <v>50.996</v>
      </c>
      <c r="H414" s="68"/>
      <c r="I414" s="69" t="n">
        <v>0.87</v>
      </c>
      <c r="J414" s="67" t="n">
        <f aca="false">I414*D414</f>
        <v>72.732</v>
      </c>
      <c r="K414" s="70"/>
      <c r="L414" s="68"/>
      <c r="M414" s="71" t="n">
        <f aca="false">F414+I414</f>
        <v>1.48</v>
      </c>
      <c r="N414" s="67" t="n">
        <f aca="false">M414*D414</f>
        <v>123.728</v>
      </c>
    </row>
    <row r="415" s="97" customFormat="true" ht="12.75" hidden="false" customHeight="false" outlineLevel="0" collapsed="false">
      <c r="A415" s="88" t="s">
        <v>777</v>
      </c>
      <c r="B415" s="89"/>
      <c r="C415" s="90" t="n">
        <f aca="false">C15+C25+C49+C258+C309</f>
        <v>399670.657</v>
      </c>
      <c r="D415" s="91"/>
      <c r="E415" s="92"/>
      <c r="F415" s="93"/>
      <c r="G415" s="94" t="n">
        <f aca="false">SUM(G16:G414)</f>
        <v>294774.703</v>
      </c>
      <c r="H415" s="95"/>
      <c r="I415" s="93"/>
      <c r="J415" s="94" t="n">
        <f aca="false">SUM(J16:J414)</f>
        <v>104895.954</v>
      </c>
      <c r="K415" s="96"/>
      <c r="L415" s="95"/>
      <c r="M415" s="93"/>
      <c r="N415" s="94" t="n">
        <f aca="false">SUM(N16:N414)</f>
        <v>399670.657</v>
      </c>
    </row>
    <row r="416" customFormat="false" ht="12.75" hidden="false" customHeight="false" outlineLevel="0" collapsed="false">
      <c r="A416" s="98"/>
      <c r="B416" s="98"/>
      <c r="C416" s="98"/>
      <c r="D416" s="99"/>
      <c r="E416" s="99"/>
      <c r="F416" s="99"/>
      <c r="G416" s="99"/>
      <c r="H416" s="100"/>
      <c r="I416" s="100"/>
      <c r="J416" s="99"/>
      <c r="K416" s="100"/>
      <c r="L416" s="100"/>
      <c r="M416" s="100"/>
      <c r="N416" s="99"/>
    </row>
    <row r="417" customFormat="false" ht="12.75" hidden="false" customHeight="false" outlineLevel="0" collapsed="false">
      <c r="A417" s="98"/>
      <c r="B417" s="98"/>
      <c r="C417" s="98"/>
      <c r="D417" s="99"/>
      <c r="E417" s="99"/>
      <c r="F417" s="99"/>
      <c r="G417" s="99"/>
      <c r="H417" s="100"/>
      <c r="I417" s="100"/>
      <c r="J417" s="99"/>
      <c r="K417" s="100"/>
      <c r="L417" s="100"/>
      <c r="M417" s="100"/>
      <c r="N417" s="101"/>
    </row>
    <row r="418" customFormat="false" ht="12.75" hidden="false" customHeight="false" outlineLevel="0" collapsed="false">
      <c r="A418" s="98"/>
      <c r="B418" s="98"/>
      <c r="C418" s="98"/>
      <c r="D418" s="99"/>
      <c r="E418" s="99"/>
      <c r="F418" s="99"/>
      <c r="G418" s="99"/>
      <c r="H418" s="100"/>
      <c r="I418" s="100"/>
      <c r="J418" s="99"/>
      <c r="K418" s="100"/>
      <c r="L418" s="100"/>
      <c r="M418" s="100"/>
      <c r="N418" s="101"/>
    </row>
    <row r="419" customFormat="false" ht="12.75" hidden="false" customHeight="false" outlineLevel="0" collapsed="false">
      <c r="A419" s="98"/>
      <c r="B419" s="98"/>
      <c r="C419" s="98"/>
      <c r="D419" s="99"/>
      <c r="E419" s="99"/>
      <c r="F419" s="99"/>
      <c r="G419" s="99"/>
      <c r="H419" s="100"/>
      <c r="I419" s="100"/>
      <c r="J419" s="99"/>
      <c r="K419" s="100"/>
      <c r="L419" s="100"/>
      <c r="M419" s="100"/>
      <c r="N419" s="102" t="s">
        <v>778</v>
      </c>
    </row>
    <row r="420" customFormat="false" ht="12.75" hidden="false" customHeight="false" outlineLevel="0" collapsed="false">
      <c r="A420" s="98"/>
      <c r="B420" s="98"/>
      <c r="C420" s="98"/>
      <c r="D420" s="99"/>
      <c r="E420" s="99"/>
      <c r="F420" s="99"/>
      <c r="G420" s="99"/>
      <c r="H420" s="100"/>
      <c r="I420" s="100"/>
      <c r="J420" s="103" t="s">
        <v>779</v>
      </c>
      <c r="K420" s="100"/>
      <c r="L420" s="100"/>
      <c r="M420" s="100"/>
      <c r="N420" s="99"/>
    </row>
    <row r="421" customFormat="false" ht="12.75" hidden="false" customHeight="false" outlineLevel="0" collapsed="false">
      <c r="A421" s="98"/>
      <c r="B421" s="98"/>
      <c r="C421" s="98"/>
      <c r="D421" s="99"/>
      <c r="E421" s="99"/>
      <c r="F421" s="99"/>
      <c r="G421" s="99"/>
      <c r="H421" s="100"/>
      <c r="I421" s="100"/>
      <c r="J421" s="99"/>
      <c r="K421" s="100"/>
      <c r="L421" s="100"/>
      <c r="M421" s="100"/>
      <c r="N421" s="99"/>
    </row>
    <row r="422" customFormat="false" ht="12.75" hidden="false" customHeight="false" outlineLevel="0" collapsed="false">
      <c r="A422" s="98"/>
      <c r="B422" s="98"/>
      <c r="C422" s="98"/>
      <c r="D422" s="99"/>
      <c r="E422" s="99"/>
      <c r="F422" s="99"/>
      <c r="G422" s="99"/>
      <c r="H422" s="100"/>
      <c r="I422" s="100"/>
      <c r="J422" s="99"/>
      <c r="K422" s="100"/>
      <c r="L422" s="100"/>
      <c r="M422" s="100"/>
      <c r="N422" s="99"/>
    </row>
    <row r="423" customFormat="false" ht="12.75" hidden="false" customHeight="false" outlineLevel="0" collapsed="false">
      <c r="A423" s="98"/>
      <c r="B423" s="98"/>
      <c r="C423" s="98"/>
      <c r="D423" s="99"/>
      <c r="E423" s="99"/>
      <c r="F423" s="99"/>
      <c r="G423" s="99"/>
      <c r="H423" s="100"/>
      <c r="I423" s="100"/>
      <c r="J423" s="99"/>
      <c r="K423" s="100"/>
      <c r="L423" s="100"/>
      <c r="M423" s="100"/>
      <c r="N423" s="99"/>
    </row>
    <row r="424" customFormat="false" ht="12.75" hidden="false" customHeight="false" outlineLevel="0" collapsed="false">
      <c r="A424" s="98"/>
      <c r="B424" s="98"/>
      <c r="C424" s="98"/>
      <c r="D424" s="99"/>
      <c r="E424" s="99"/>
      <c r="F424" s="99"/>
      <c r="G424" s="99"/>
      <c r="H424" s="100"/>
      <c r="I424" s="100"/>
      <c r="J424" s="99"/>
      <c r="K424" s="100"/>
      <c r="L424" s="100"/>
      <c r="M424" s="100"/>
      <c r="N424" s="99"/>
    </row>
    <row r="425" s="106" customFormat="true" ht="12.75" hidden="false" customHeight="false" outlineLevel="0" collapsed="false">
      <c r="A425" s="104"/>
      <c r="B425" s="104"/>
      <c r="C425" s="104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</row>
    <row r="426" s="106" customFormat="true" ht="12.75" hidden="false" customHeight="false" outlineLevel="0" collapsed="false"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</row>
    <row r="427" s="106" customFormat="true" ht="12.75" hidden="false" customHeight="false" outlineLevel="0" collapsed="false"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</row>
    <row r="428" s="106" customFormat="true" ht="12.75" hidden="false" customHeight="false" outlineLevel="0" collapsed="false"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</row>
    <row r="429" s="106" customFormat="true" ht="12.75" hidden="false" customHeight="false" outlineLevel="0" collapsed="false"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</row>
    <row r="430" s="106" customFormat="true" ht="12.75" hidden="false" customHeight="false" outlineLevel="0" collapsed="false"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</row>
    <row r="431" s="106" customFormat="true" ht="12.75" hidden="false" customHeight="false" outlineLevel="0" collapsed="false"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</row>
    <row r="432" s="106" customFormat="true" ht="12.75" hidden="false" customHeight="false" outlineLevel="0" collapsed="false"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</row>
    <row r="433" s="106" customFormat="true" ht="12.75" hidden="false" customHeight="false" outlineLevel="0" collapsed="false"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</row>
    <row r="434" s="106" customFormat="true" ht="12.75" hidden="false" customHeight="false" outlineLevel="0" collapsed="false"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</row>
    <row r="435" s="106" customFormat="true" ht="12.75" hidden="false" customHeight="false" outlineLevel="0" collapsed="false"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</row>
    <row r="436" s="106" customFormat="true" ht="12.75" hidden="false" customHeight="false" outlineLevel="0" collapsed="false"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</row>
    <row r="437" s="106" customFormat="true" ht="12.75" hidden="false" customHeight="false" outlineLevel="0" collapsed="false"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</row>
    <row r="438" s="106" customFormat="true" ht="12.75" hidden="false" customHeight="false" outlineLevel="0" collapsed="false"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</row>
    <row r="439" s="106" customFormat="true" ht="12.75" hidden="false" customHeight="false" outlineLevel="0" collapsed="false"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</row>
    <row r="440" s="106" customFormat="true" ht="12.75" hidden="false" customHeight="false" outlineLevel="0" collapsed="false"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</row>
    <row r="441" s="106" customFormat="true" ht="12.75" hidden="false" customHeight="false" outlineLevel="0" collapsed="false"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</row>
    <row r="442" s="106" customFormat="true" ht="12.75" hidden="false" customHeight="false" outlineLevel="0" collapsed="false"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</row>
    <row r="443" s="106" customFormat="true" ht="12.75" hidden="false" customHeight="false" outlineLevel="0" collapsed="false"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</row>
    <row r="444" s="106" customFormat="true" ht="12.75" hidden="false" customHeight="false" outlineLevel="0" collapsed="false"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</row>
    <row r="445" s="106" customFormat="true" ht="12.75" hidden="false" customHeight="false" outlineLevel="0" collapsed="false"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</row>
    <row r="446" s="106" customFormat="true" ht="12.75" hidden="false" customHeight="false" outlineLevel="0" collapsed="false"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</row>
    <row r="447" s="106" customFormat="true" ht="12.75" hidden="false" customHeight="false" outlineLevel="0" collapsed="false"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</row>
    <row r="448" s="106" customFormat="true" ht="12.75" hidden="false" customHeight="false" outlineLevel="0" collapsed="false"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</row>
    <row r="449" s="106" customFormat="true" ht="12.75" hidden="false" customHeight="false" outlineLevel="0" collapsed="false"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</row>
    <row r="450" s="106" customFormat="true" ht="12.75" hidden="false" customHeight="false" outlineLevel="0" collapsed="false"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</row>
    <row r="451" s="106" customFormat="true" ht="12.75" hidden="false" customHeight="false" outlineLevel="0" collapsed="false"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</row>
    <row r="452" s="106" customFormat="true" ht="12.75" hidden="false" customHeight="false" outlineLevel="0" collapsed="false"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</row>
    <row r="453" s="106" customFormat="true" ht="12.75" hidden="false" customHeight="false" outlineLevel="0" collapsed="false"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</row>
    <row r="454" s="106" customFormat="true" ht="12.75" hidden="false" customHeight="false" outlineLevel="0" collapsed="false"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</row>
    <row r="455" s="106" customFormat="true" ht="12.75" hidden="false" customHeight="false" outlineLevel="0" collapsed="false"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</row>
    <row r="456" s="106" customFormat="true" ht="12.75" hidden="false" customHeight="false" outlineLevel="0" collapsed="false"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</row>
    <row r="457" s="106" customFormat="true" ht="12.75" hidden="false" customHeight="false" outlineLevel="0" collapsed="false"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</row>
  </sheetData>
  <sheetProtection sheet="true" password="9288" objects="true" scenarios="true"/>
  <mergeCells count="1">
    <mergeCell ref="M8:N8"/>
  </mergeCells>
  <printOptions headings="false" gridLines="false" gridLinesSet="true" horizontalCentered="true" verticalCentered="false"/>
  <pageMargins left="0.511805555555556" right="0.511805555555556" top="0.590277777777778" bottom="0.78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C26" activeCellId="0" sqref="C26"/>
    </sheetView>
  </sheetViews>
  <sheetFormatPr defaultColWidth="8.84765625" defaultRowHeight="12.75" zeroHeight="false" outlineLevelRow="1" outlineLevelCol="0"/>
  <cols>
    <col collapsed="false" customWidth="false" hidden="false" outlineLevel="0" max="1" min="1" style="107" width="8.85"/>
    <col collapsed="false" customWidth="true" hidden="false" outlineLevel="0" max="2" min="2" style="108" width="66.7"/>
    <col collapsed="false" customWidth="true" hidden="false" outlineLevel="0" max="3" min="3" style="109" width="16.56"/>
    <col collapsed="false" customWidth="true" hidden="false" outlineLevel="0" max="4" min="4" style="110" width="1.7"/>
    <col collapsed="false" customWidth="true" hidden="false" outlineLevel="0" max="5" min="5" style="108" width="9.56"/>
    <col collapsed="false" customWidth="true" hidden="false" outlineLevel="0" max="6" min="6" style="108" width="11.56"/>
    <col collapsed="false" customWidth="true" hidden="false" outlineLevel="0" max="7" min="7" style="108" width="1.7"/>
    <col collapsed="false" customWidth="true" hidden="false" outlineLevel="0" max="8" min="8" style="108" width="9.99"/>
    <col collapsed="false" customWidth="true" hidden="false" outlineLevel="0" max="9" min="9" style="108" width="11.56"/>
    <col collapsed="false" customWidth="true" hidden="false" outlineLevel="0" max="10" min="10" style="108" width="1.7"/>
    <col collapsed="false" customWidth="true" hidden="false" outlineLevel="0" max="11" min="11" style="108" width="10.85"/>
    <col collapsed="false" customWidth="true" hidden="false" outlineLevel="0" max="12" min="12" style="108" width="13.56"/>
    <col collapsed="false" customWidth="true" hidden="true" outlineLevel="0" max="13" min="13" style="108" width="9.06"/>
    <col collapsed="false" customWidth="true" hidden="false" outlineLevel="0" max="14" min="14" style="108" width="1.7"/>
    <col collapsed="false" customWidth="true" hidden="false" outlineLevel="0" max="15" min="15" style="108" width="8.7"/>
    <col collapsed="false" customWidth="true" hidden="false" outlineLevel="0" max="16" min="16" style="108" width="12.56"/>
    <col collapsed="false" customWidth="false" hidden="false" outlineLevel="0" max="257" min="17" style="108" width="8.85"/>
  </cols>
  <sheetData>
    <row r="1" customFormat="false" ht="12.75" hidden="false" customHeight="false" outlineLevel="0" collapsed="false">
      <c r="A1" s="0"/>
      <c r="B1" s="10" t="s">
        <v>780</v>
      </c>
      <c r="C1" s="111"/>
      <c r="D1" s="5"/>
      <c r="E1" s="6"/>
      <c r="F1" s="7"/>
      <c r="G1" s="7"/>
      <c r="H1" s="112"/>
      <c r="I1" s="113"/>
      <c r="J1" s="113"/>
      <c r="K1" s="15"/>
      <c r="L1" s="9"/>
      <c r="M1" s="9"/>
      <c r="N1" s="9"/>
    </row>
    <row r="2" customFormat="false" ht="12.75" hidden="false" customHeight="false" outlineLevel="0" collapsed="false">
      <c r="A2" s="0"/>
      <c r="B2" s="10" t="s">
        <v>781</v>
      </c>
      <c r="C2" s="114"/>
      <c r="D2" s="1"/>
      <c r="E2" s="6"/>
      <c r="F2" s="7"/>
      <c r="G2" s="7"/>
      <c r="H2" s="112"/>
      <c r="K2" s="17"/>
      <c r="L2" s="18"/>
      <c r="M2" s="19"/>
      <c r="N2" s="19"/>
    </row>
    <row r="3" customFormat="false" ht="12.75" hidden="false" customHeight="false" outlineLevel="0" collapsed="false">
      <c r="A3" s="0"/>
      <c r="B3" s="10" t="s">
        <v>782</v>
      </c>
      <c r="C3" s="114"/>
      <c r="D3" s="1"/>
      <c r="E3" s="6"/>
      <c r="F3" s="7"/>
      <c r="G3" s="7"/>
      <c r="H3" s="112"/>
      <c r="I3" s="113"/>
      <c r="J3" s="113"/>
      <c r="K3" s="17"/>
      <c r="L3" s="18"/>
      <c r="M3" s="19"/>
      <c r="N3" s="19"/>
    </row>
    <row r="4" customFormat="false" ht="12.75" hidden="false" customHeight="false" outlineLevel="0" collapsed="false">
      <c r="A4" s="0"/>
      <c r="B4" s="10" t="s">
        <v>783</v>
      </c>
      <c r="C4" s="114"/>
      <c r="D4" s="1"/>
      <c r="E4" s="6"/>
      <c r="F4" s="7"/>
      <c r="G4" s="7"/>
      <c r="H4" s="115"/>
      <c r="I4" s="113"/>
      <c r="J4" s="113"/>
      <c r="K4" s="23"/>
      <c r="L4" s="18"/>
      <c r="M4" s="19"/>
      <c r="N4" s="19"/>
    </row>
    <row r="5" customFormat="false" ht="12.75" hidden="false" customHeight="false" outlineLevel="0" collapsed="false">
      <c r="A5" s="0"/>
      <c r="B5" s="4"/>
      <c r="C5" s="116" t="s">
        <v>784</v>
      </c>
      <c r="D5" s="117"/>
      <c r="E5" s="6"/>
      <c r="F5" s="7"/>
      <c r="G5" s="7"/>
      <c r="H5" s="115"/>
      <c r="I5" s="113"/>
      <c r="J5" s="113"/>
      <c r="K5" s="23"/>
      <c r="L5" s="18"/>
      <c r="M5" s="19"/>
      <c r="N5" s="19"/>
    </row>
    <row r="6" customFormat="false" ht="12.75" hidden="false" customHeight="true" outlineLevel="0" collapsed="false">
      <c r="A6" s="33"/>
      <c r="B6" s="35" t="s">
        <v>785</v>
      </c>
      <c r="C6" s="35"/>
      <c r="D6" s="35"/>
      <c r="E6" s="35"/>
      <c r="F6" s="35"/>
      <c r="G6" s="35"/>
      <c r="H6" s="36"/>
      <c r="I6" s="36"/>
      <c r="J6" s="36"/>
      <c r="K6" s="36"/>
      <c r="L6" s="36"/>
      <c r="M6" s="36"/>
      <c r="N6" s="36"/>
    </row>
    <row r="7" customFormat="false" ht="27" hidden="false" customHeight="true" outlineLevel="0" collapsed="false">
      <c r="A7" s="33"/>
      <c r="B7" s="35" t="s">
        <v>14</v>
      </c>
      <c r="C7" s="35"/>
      <c r="D7" s="35"/>
      <c r="E7" s="35"/>
      <c r="F7" s="35"/>
      <c r="G7" s="35"/>
      <c r="H7" s="35"/>
      <c r="I7" s="35"/>
      <c r="J7" s="35"/>
      <c r="K7" s="38"/>
      <c r="L7" s="38"/>
      <c r="M7" s="38"/>
      <c r="N7" s="38"/>
    </row>
    <row r="9" customFormat="false" ht="15.75" hidden="false" customHeight="true" outlineLevel="0" collapsed="false">
      <c r="A9" s="118" t="s">
        <v>786</v>
      </c>
      <c r="B9" s="119" t="s">
        <v>787</v>
      </c>
      <c r="C9" s="120" t="s">
        <v>788</v>
      </c>
      <c r="D9" s="121"/>
      <c r="E9" s="122" t="s">
        <v>789</v>
      </c>
      <c r="F9" s="122"/>
      <c r="G9" s="123"/>
      <c r="H9" s="122" t="s">
        <v>790</v>
      </c>
      <c r="I9" s="122"/>
      <c r="J9" s="123"/>
      <c r="K9" s="122" t="s">
        <v>791</v>
      </c>
      <c r="L9" s="122"/>
      <c r="M9" s="124"/>
      <c r="N9" s="125"/>
      <c r="O9" s="122" t="s">
        <v>792</v>
      </c>
      <c r="P9" s="122"/>
    </row>
    <row r="10" customFormat="false" ht="12.75" hidden="false" customHeight="false" outlineLevel="0" collapsed="false">
      <c r="A10" s="126"/>
      <c r="B10" s="127"/>
      <c r="C10" s="128"/>
      <c r="D10" s="121"/>
      <c r="E10" s="129" t="s">
        <v>793</v>
      </c>
      <c r="F10" s="130" t="s">
        <v>794</v>
      </c>
      <c r="G10" s="131"/>
      <c r="H10" s="129" t="s">
        <v>793</v>
      </c>
      <c r="I10" s="130" t="s">
        <v>794</v>
      </c>
      <c r="J10" s="131"/>
      <c r="K10" s="129" t="s">
        <v>793</v>
      </c>
      <c r="L10" s="130" t="s">
        <v>794</v>
      </c>
      <c r="M10" s="124"/>
      <c r="N10" s="125"/>
      <c r="O10" s="129" t="s">
        <v>793</v>
      </c>
      <c r="P10" s="130" t="s">
        <v>794</v>
      </c>
    </row>
    <row r="11" s="87" customFormat="true" ht="12.75" hidden="false" customHeight="false" outlineLevel="1" collapsed="false">
      <c r="A11" s="132" t="s">
        <v>23</v>
      </c>
      <c r="B11" s="133" t="s">
        <v>24</v>
      </c>
      <c r="C11" s="134" t="n">
        <f aca="false">'Planilha final com fontes '!C15</f>
        <v>30743.33</v>
      </c>
      <c r="D11" s="135"/>
      <c r="E11" s="136"/>
      <c r="F11" s="134"/>
      <c r="G11" s="135"/>
      <c r="H11" s="137"/>
      <c r="I11" s="134"/>
      <c r="J11" s="135"/>
      <c r="K11" s="137"/>
      <c r="L11" s="134"/>
      <c r="M11" s="138"/>
      <c r="N11" s="83"/>
      <c r="O11" s="136"/>
      <c r="P11" s="139"/>
    </row>
    <row r="12" s="1" customFormat="true" ht="12.75" hidden="false" customHeight="false" outlineLevel="1" collapsed="false">
      <c r="A12" s="140" t="s">
        <v>25</v>
      </c>
      <c r="B12" s="141" t="s">
        <v>26</v>
      </c>
      <c r="C12" s="142" t="n">
        <f aca="false">'Planilha final com fontes '!N16</f>
        <v>820.2</v>
      </c>
      <c r="D12" s="70" t="n">
        <v>60</v>
      </c>
      <c r="E12" s="143" t="n">
        <v>0.33</v>
      </c>
      <c r="F12" s="144" t="n">
        <f aca="false">E12*C12</f>
        <v>270.666</v>
      </c>
      <c r="G12" s="70"/>
      <c r="H12" s="143" t="n">
        <v>0.33</v>
      </c>
      <c r="I12" s="144" t="n">
        <f aca="false">H12*C12</f>
        <v>270.666</v>
      </c>
      <c r="J12" s="70"/>
      <c r="K12" s="143" t="n">
        <v>0.34</v>
      </c>
      <c r="L12" s="144" t="n">
        <f aca="false">K12*C12</f>
        <v>278.868</v>
      </c>
      <c r="M12" s="145"/>
      <c r="N12" s="68"/>
      <c r="O12" s="146"/>
      <c r="P12" s="147"/>
    </row>
    <row r="13" s="1" customFormat="true" ht="12.75" hidden="false" customHeight="false" outlineLevel="1" collapsed="false">
      <c r="A13" s="140" t="s">
        <v>28</v>
      </c>
      <c r="B13" s="141" t="s">
        <v>29</v>
      </c>
      <c r="C13" s="142" t="n">
        <f aca="false">'Planilha final com fontes '!N17</f>
        <v>8460.54</v>
      </c>
      <c r="D13" s="70" t="n">
        <v>99</v>
      </c>
      <c r="E13" s="143" t="n">
        <v>0.33</v>
      </c>
      <c r="F13" s="144" t="n">
        <f aca="false">E13*C13</f>
        <v>2791.9782</v>
      </c>
      <c r="G13" s="70"/>
      <c r="H13" s="143" t="n">
        <v>0.33</v>
      </c>
      <c r="I13" s="144" t="n">
        <f aca="false">H13*C13</f>
        <v>2791.9782</v>
      </c>
      <c r="J13" s="70"/>
      <c r="K13" s="143" t="n">
        <v>0.34</v>
      </c>
      <c r="L13" s="144" t="n">
        <f aca="false">K13*C13</f>
        <v>2876.5836</v>
      </c>
      <c r="M13" s="145"/>
      <c r="N13" s="68"/>
      <c r="O13" s="146"/>
      <c r="P13" s="147"/>
    </row>
    <row r="14" s="1" customFormat="true" ht="12.75" hidden="false" customHeight="false" outlineLevel="1" collapsed="false">
      <c r="A14" s="140" t="s">
        <v>31</v>
      </c>
      <c r="B14" s="141" t="s">
        <v>32</v>
      </c>
      <c r="C14" s="142" t="n">
        <f aca="false">'Planilha final com fontes '!N18</f>
        <v>14361.36</v>
      </c>
      <c r="D14" s="70" t="n">
        <v>3</v>
      </c>
      <c r="E14" s="143" t="n">
        <v>0.33</v>
      </c>
      <c r="F14" s="144" t="n">
        <f aca="false">E14*C14</f>
        <v>4739.2488</v>
      </c>
      <c r="G14" s="70"/>
      <c r="H14" s="143" t="n">
        <v>0.33</v>
      </c>
      <c r="I14" s="144" t="n">
        <f aca="false">H14*C14</f>
        <v>4739.2488</v>
      </c>
      <c r="J14" s="70"/>
      <c r="K14" s="143" t="n">
        <v>0.34</v>
      </c>
      <c r="L14" s="144" t="n">
        <f aca="false">K14*C14</f>
        <v>4882.8624</v>
      </c>
      <c r="M14" s="145"/>
      <c r="N14" s="68"/>
      <c r="O14" s="146"/>
      <c r="P14" s="147"/>
    </row>
    <row r="15" s="1" customFormat="true" ht="12.75" hidden="false" customHeight="false" outlineLevel="1" collapsed="false">
      <c r="A15" s="140" t="s">
        <v>34</v>
      </c>
      <c r="B15" s="141" t="s">
        <v>35</v>
      </c>
      <c r="C15" s="142" t="n">
        <f aca="false">'Planilha final com fontes '!N19</f>
        <v>248.56</v>
      </c>
      <c r="D15" s="70" t="n">
        <v>1</v>
      </c>
      <c r="E15" s="143" t="n">
        <v>1</v>
      </c>
      <c r="F15" s="144" t="n">
        <f aca="false">E15*C15</f>
        <v>248.56</v>
      </c>
      <c r="G15" s="70"/>
      <c r="H15" s="143"/>
      <c r="I15" s="144"/>
      <c r="J15" s="70"/>
      <c r="K15" s="143"/>
      <c r="L15" s="144"/>
      <c r="M15" s="145"/>
      <c r="N15" s="68"/>
      <c r="O15" s="146"/>
      <c r="P15" s="147"/>
    </row>
    <row r="16" s="1" customFormat="true" ht="12.75" hidden="false" customHeight="false" outlineLevel="1" collapsed="false">
      <c r="A16" s="140" t="s">
        <v>37</v>
      </c>
      <c r="B16" s="141" t="s">
        <v>38</v>
      </c>
      <c r="C16" s="142" t="n">
        <f aca="false">'Planilha final com fontes '!N20</f>
        <v>232.08</v>
      </c>
      <c r="D16" s="70" t="n">
        <v>24</v>
      </c>
      <c r="E16" s="143" t="n">
        <v>0.33</v>
      </c>
      <c r="F16" s="144" t="n">
        <f aca="false">E16*C16</f>
        <v>76.5864</v>
      </c>
      <c r="G16" s="70"/>
      <c r="H16" s="143" t="n">
        <v>0.33</v>
      </c>
      <c r="I16" s="144" t="n">
        <f aca="false">H16*C16</f>
        <v>76.5864</v>
      </c>
      <c r="J16" s="70"/>
      <c r="K16" s="143" t="n">
        <v>0.34</v>
      </c>
      <c r="L16" s="144" t="n">
        <f aca="false">K16*C16</f>
        <v>78.9072</v>
      </c>
      <c r="M16" s="145"/>
      <c r="N16" s="68"/>
      <c r="O16" s="146"/>
      <c r="P16" s="147"/>
    </row>
    <row r="17" s="1" customFormat="true" ht="12.75" hidden="false" customHeight="false" outlineLevel="1" collapsed="false">
      <c r="A17" s="140" t="s">
        <v>39</v>
      </c>
      <c r="B17" s="141" t="s">
        <v>40</v>
      </c>
      <c r="C17" s="142" t="n">
        <f aca="false">'Planilha final com fontes '!N21</f>
        <v>953.4</v>
      </c>
      <c r="D17" s="70" t="n">
        <v>60</v>
      </c>
      <c r="E17" s="143"/>
      <c r="F17" s="144"/>
      <c r="G17" s="70"/>
      <c r="H17" s="143"/>
      <c r="I17" s="144"/>
      <c r="J17" s="70"/>
      <c r="K17" s="143" t="n">
        <v>1</v>
      </c>
      <c r="L17" s="144" t="n">
        <f aca="false">K17*C17</f>
        <v>953.4</v>
      </c>
      <c r="M17" s="145"/>
      <c r="N17" s="68"/>
      <c r="O17" s="146"/>
      <c r="P17" s="147"/>
    </row>
    <row r="18" s="1" customFormat="true" ht="12.75" hidden="false" customHeight="false" outlineLevel="1" collapsed="false">
      <c r="A18" s="140" t="s">
        <v>41</v>
      </c>
      <c r="B18" s="141" t="s">
        <v>42</v>
      </c>
      <c r="C18" s="142" t="n">
        <f aca="false">'Planilha final com fontes '!N22</f>
        <v>4590.3</v>
      </c>
      <c r="D18" s="70" t="n">
        <v>330</v>
      </c>
      <c r="E18" s="143" t="n">
        <v>0.33</v>
      </c>
      <c r="F18" s="144" t="n">
        <f aca="false">E18*C18</f>
        <v>1514.799</v>
      </c>
      <c r="G18" s="70"/>
      <c r="H18" s="143" t="n">
        <v>0.33</v>
      </c>
      <c r="I18" s="144" t="n">
        <f aca="false">H18*C18</f>
        <v>1514.799</v>
      </c>
      <c r="J18" s="70"/>
      <c r="K18" s="143" t="n">
        <v>0.34</v>
      </c>
      <c r="L18" s="144" t="n">
        <f aca="false">K18*C18</f>
        <v>1560.702</v>
      </c>
      <c r="M18" s="145"/>
      <c r="N18" s="68"/>
      <c r="O18" s="146"/>
      <c r="P18" s="147"/>
    </row>
    <row r="19" s="1" customFormat="true" ht="12.75" hidden="false" customHeight="false" outlineLevel="1" collapsed="false">
      <c r="A19" s="140" t="s">
        <v>44</v>
      </c>
      <c r="B19" s="141" t="s">
        <v>45</v>
      </c>
      <c r="C19" s="142" t="n">
        <f aca="false">'Planilha final com fontes '!N23</f>
        <v>281.49</v>
      </c>
      <c r="D19" s="70" t="n">
        <v>1</v>
      </c>
      <c r="E19" s="143" t="n">
        <v>1</v>
      </c>
      <c r="F19" s="144" t="n">
        <f aca="false">E19*C19</f>
        <v>281.49</v>
      </c>
      <c r="G19" s="70"/>
      <c r="H19" s="143"/>
      <c r="I19" s="144" t="n">
        <f aca="false">H19*C19</f>
        <v>0</v>
      </c>
      <c r="J19" s="70"/>
      <c r="K19" s="143"/>
      <c r="L19" s="144" t="n">
        <f aca="false">K19*C19</f>
        <v>0</v>
      </c>
      <c r="M19" s="145"/>
      <c r="N19" s="68"/>
      <c r="O19" s="146"/>
      <c r="P19" s="147"/>
    </row>
    <row r="20" s="1" customFormat="true" ht="12.75" hidden="false" customHeight="false" outlineLevel="1" collapsed="false">
      <c r="A20" s="140" t="s">
        <v>46</v>
      </c>
      <c r="B20" s="141" t="s">
        <v>47</v>
      </c>
      <c r="C20" s="142" t="n">
        <f aca="false">'Planilha final com fontes '!N24</f>
        <v>795.4</v>
      </c>
      <c r="D20" s="70" t="n">
        <v>4</v>
      </c>
      <c r="E20" s="143" t="n">
        <v>0.33</v>
      </c>
      <c r="F20" s="144" t="n">
        <f aca="false">E20*C20</f>
        <v>262.482</v>
      </c>
      <c r="G20" s="70"/>
      <c r="H20" s="143" t="n">
        <v>0.33</v>
      </c>
      <c r="I20" s="144" t="n">
        <f aca="false">H20*C20</f>
        <v>262.482</v>
      </c>
      <c r="J20" s="70"/>
      <c r="K20" s="143" t="n">
        <v>0.34</v>
      </c>
      <c r="L20" s="144" t="n">
        <f aca="false">K20*C20</f>
        <v>270.436</v>
      </c>
      <c r="M20" s="145"/>
      <c r="N20" s="68"/>
      <c r="O20" s="146"/>
      <c r="P20" s="147"/>
    </row>
    <row r="21" s="87" customFormat="true" ht="12.75" hidden="false" customHeight="true" outlineLevel="1" collapsed="false">
      <c r="A21" s="132" t="s">
        <v>48</v>
      </c>
      <c r="B21" s="133" t="s">
        <v>49</v>
      </c>
      <c r="C21" s="134" t="n">
        <f aca="false">'Planilha final com fontes '!C25</f>
        <v>67178.812</v>
      </c>
      <c r="D21" s="85"/>
      <c r="E21" s="148"/>
      <c r="F21" s="149"/>
      <c r="G21" s="150"/>
      <c r="H21" s="148"/>
      <c r="I21" s="149"/>
      <c r="J21" s="150"/>
      <c r="K21" s="148"/>
      <c r="L21" s="149"/>
      <c r="M21" s="151"/>
      <c r="N21" s="152"/>
      <c r="O21" s="153"/>
      <c r="P21" s="154"/>
    </row>
    <row r="22" s="163" customFormat="true" ht="12.75" hidden="false" customHeight="true" outlineLevel="1" collapsed="false">
      <c r="A22" s="155" t="s">
        <v>50</v>
      </c>
      <c r="B22" s="156" t="s">
        <v>51</v>
      </c>
      <c r="C22" s="142" t="n">
        <f aca="false">'Planilha final com fontes '!C26</f>
        <v>14516.346</v>
      </c>
      <c r="D22" s="157"/>
      <c r="E22" s="143"/>
      <c r="F22" s="142"/>
      <c r="G22" s="158"/>
      <c r="H22" s="143"/>
      <c r="I22" s="142"/>
      <c r="J22" s="158"/>
      <c r="K22" s="143" t="n">
        <v>1</v>
      </c>
      <c r="L22" s="142" t="n">
        <f aca="false">K22*C22</f>
        <v>14516.346</v>
      </c>
      <c r="M22" s="159"/>
      <c r="N22" s="160"/>
      <c r="O22" s="161"/>
      <c r="P22" s="162"/>
    </row>
    <row r="23" s="163" customFormat="true" ht="12.75" hidden="false" customHeight="false" outlineLevel="1" collapsed="false">
      <c r="A23" s="155" t="s">
        <v>61</v>
      </c>
      <c r="B23" s="156" t="s">
        <v>62</v>
      </c>
      <c r="C23" s="142" t="n">
        <f aca="false">'Planilha final com fontes '!C31</f>
        <v>52662.466</v>
      </c>
      <c r="D23" s="157"/>
      <c r="E23" s="143"/>
      <c r="F23" s="142"/>
      <c r="G23" s="158"/>
      <c r="H23" s="143" t="n">
        <v>0.8</v>
      </c>
      <c r="I23" s="142" t="n">
        <f aca="false">H23*C23</f>
        <v>42129.9728</v>
      </c>
      <c r="J23" s="158"/>
      <c r="K23" s="143" t="n">
        <v>0.2</v>
      </c>
      <c r="L23" s="142" t="n">
        <f aca="false">K23*C23</f>
        <v>10532.4932</v>
      </c>
      <c r="M23" s="159"/>
      <c r="N23" s="160"/>
      <c r="O23" s="161"/>
      <c r="P23" s="162"/>
    </row>
    <row r="24" s="87" customFormat="true" ht="12.75" hidden="false" customHeight="false" outlineLevel="1" collapsed="false">
      <c r="A24" s="132" t="s">
        <v>97</v>
      </c>
      <c r="B24" s="133" t="s">
        <v>98</v>
      </c>
      <c r="C24" s="134" t="n">
        <f aca="false">'Planilha final com fontes '!C49</f>
        <v>186747.4514</v>
      </c>
      <c r="D24" s="85"/>
      <c r="E24" s="148"/>
      <c r="F24" s="149"/>
      <c r="G24" s="150"/>
      <c r="H24" s="148"/>
      <c r="I24" s="149"/>
      <c r="J24" s="150"/>
      <c r="K24" s="148"/>
      <c r="L24" s="149"/>
      <c r="M24" s="151"/>
      <c r="N24" s="152"/>
      <c r="O24" s="153"/>
      <c r="P24" s="154"/>
    </row>
    <row r="25" s="163" customFormat="true" ht="12.75" hidden="false" customHeight="false" outlineLevel="1" collapsed="false">
      <c r="A25" s="155" t="s">
        <v>99</v>
      </c>
      <c r="B25" s="156" t="s">
        <v>100</v>
      </c>
      <c r="C25" s="142" t="n">
        <f aca="false">'Planilha final com fontes '!C50</f>
        <v>7935.2941</v>
      </c>
      <c r="D25" s="157"/>
      <c r="E25" s="143" t="n">
        <v>1</v>
      </c>
      <c r="F25" s="142" t="n">
        <f aca="false">E25*C$25</f>
        <v>7935.2941</v>
      </c>
      <c r="G25" s="158"/>
      <c r="H25" s="143"/>
      <c r="I25" s="142"/>
      <c r="J25" s="158"/>
      <c r="K25" s="143"/>
      <c r="L25" s="142"/>
      <c r="M25" s="159"/>
      <c r="N25" s="160"/>
      <c r="O25" s="161"/>
      <c r="P25" s="162"/>
    </row>
    <row r="26" s="163" customFormat="true" ht="12.75" hidden="false" customHeight="false" outlineLevel="1" collapsed="false">
      <c r="A26" s="155" t="s">
        <v>128</v>
      </c>
      <c r="B26" s="156" t="s">
        <v>129</v>
      </c>
      <c r="C26" s="142" t="n">
        <f aca="false">'Planilha final com fontes '!C64</f>
        <v>9315.3812</v>
      </c>
      <c r="D26" s="157"/>
      <c r="E26" s="143" t="n">
        <v>1</v>
      </c>
      <c r="F26" s="142" t="n">
        <f aca="false">E26*C26</f>
        <v>9315.3812</v>
      </c>
      <c r="G26" s="158"/>
      <c r="H26" s="143"/>
      <c r="I26" s="142"/>
      <c r="J26" s="158"/>
      <c r="K26" s="143"/>
      <c r="L26" s="142"/>
      <c r="M26" s="159"/>
      <c r="N26" s="160"/>
      <c r="O26" s="161"/>
      <c r="P26" s="162"/>
    </row>
    <row r="27" s="163" customFormat="true" ht="12.75" hidden="false" customHeight="false" outlineLevel="1" collapsed="false">
      <c r="A27" s="155" t="s">
        <v>172</v>
      </c>
      <c r="B27" s="156" t="s">
        <v>173</v>
      </c>
      <c r="C27" s="142" t="n">
        <f aca="false">'Planilha final com fontes '!C85</f>
        <v>279.45</v>
      </c>
      <c r="D27" s="157"/>
      <c r="E27" s="143" t="n">
        <v>1</v>
      </c>
      <c r="F27" s="142" t="n">
        <f aca="false">E27*C27</f>
        <v>279.45</v>
      </c>
      <c r="G27" s="158"/>
      <c r="H27" s="143"/>
      <c r="I27" s="142"/>
      <c r="J27" s="158"/>
      <c r="K27" s="143"/>
      <c r="L27" s="142"/>
      <c r="M27" s="159"/>
      <c r="N27" s="160"/>
      <c r="O27" s="161"/>
      <c r="P27" s="162"/>
    </row>
    <row r="28" s="163" customFormat="true" ht="12.75" hidden="false" customHeight="false" outlineLevel="1" collapsed="false">
      <c r="A28" s="155" t="s">
        <v>178</v>
      </c>
      <c r="B28" s="156" t="s">
        <v>179</v>
      </c>
      <c r="C28" s="142" t="n">
        <f aca="false">'Planilha final com fontes '!C88</f>
        <v>1239.98</v>
      </c>
      <c r="D28" s="157"/>
      <c r="E28" s="143" t="n">
        <v>1</v>
      </c>
      <c r="F28" s="142" t="n">
        <f aca="false">E28*C28</f>
        <v>1239.98</v>
      </c>
      <c r="G28" s="158"/>
      <c r="H28" s="143"/>
      <c r="I28" s="142"/>
      <c r="J28" s="158"/>
      <c r="K28" s="143"/>
      <c r="L28" s="142"/>
      <c r="M28" s="159"/>
      <c r="N28" s="160"/>
      <c r="O28" s="161"/>
      <c r="P28" s="162"/>
    </row>
    <row r="29" s="163" customFormat="true" ht="12.75" hidden="false" customHeight="false" outlineLevel="1" collapsed="false">
      <c r="A29" s="155" t="s">
        <v>188</v>
      </c>
      <c r="B29" s="156" t="s">
        <v>189</v>
      </c>
      <c r="C29" s="142" t="n">
        <f aca="false">'Planilha final com fontes '!C93</f>
        <v>10269.8171</v>
      </c>
      <c r="D29" s="157"/>
      <c r="E29" s="143" t="n">
        <v>0.5</v>
      </c>
      <c r="F29" s="142" t="n">
        <f aca="false">E29*C29</f>
        <v>5134.90855</v>
      </c>
      <c r="G29" s="158"/>
      <c r="H29" s="143" t="n">
        <v>0.5</v>
      </c>
      <c r="I29" s="142" t="n">
        <f aca="false">H29*C29</f>
        <v>5134.90855</v>
      </c>
      <c r="J29" s="158"/>
      <c r="K29" s="143"/>
      <c r="L29" s="142"/>
      <c r="M29" s="159"/>
      <c r="N29" s="160"/>
      <c r="O29" s="161"/>
      <c r="P29" s="162"/>
    </row>
    <row r="30" s="163" customFormat="true" ht="12.75" hidden="false" customHeight="false" outlineLevel="1" collapsed="false">
      <c r="A30" s="155" t="s">
        <v>194</v>
      </c>
      <c r="B30" s="156" t="s">
        <v>195</v>
      </c>
      <c r="C30" s="142" t="n">
        <f aca="false">'Planilha final com fontes '!C96</f>
        <v>35519.1726</v>
      </c>
      <c r="D30" s="157"/>
      <c r="E30" s="143" t="n">
        <v>1</v>
      </c>
      <c r="F30" s="142" t="n">
        <f aca="false">E30*C30</f>
        <v>35519.1726</v>
      </c>
      <c r="G30" s="158"/>
      <c r="H30" s="143"/>
      <c r="I30" s="142" t="n">
        <f aca="false">H30*C30</f>
        <v>0</v>
      </c>
      <c r="J30" s="158"/>
      <c r="K30" s="143"/>
      <c r="L30" s="142"/>
      <c r="M30" s="159"/>
      <c r="N30" s="160"/>
      <c r="O30" s="161"/>
      <c r="P30" s="162"/>
    </row>
    <row r="31" s="163" customFormat="true" ht="12.75" hidden="false" customHeight="false" outlineLevel="1" collapsed="false">
      <c r="A31" s="155" t="s">
        <v>207</v>
      </c>
      <c r="B31" s="156" t="s">
        <v>208</v>
      </c>
      <c r="C31" s="142" t="n">
        <f aca="false">'Planilha final com fontes '!C102</f>
        <v>16777.8</v>
      </c>
      <c r="D31" s="157"/>
      <c r="E31" s="143"/>
      <c r="F31" s="142"/>
      <c r="G31" s="158"/>
      <c r="H31" s="143" t="n">
        <v>1</v>
      </c>
      <c r="I31" s="142" t="n">
        <f aca="false">H31*C31</f>
        <v>16777.8</v>
      </c>
      <c r="J31" s="158"/>
      <c r="K31" s="143"/>
      <c r="L31" s="142"/>
      <c r="M31" s="159"/>
      <c r="N31" s="160"/>
      <c r="O31" s="161"/>
      <c r="P31" s="162"/>
    </row>
    <row r="32" s="163" customFormat="true" ht="12.75" hidden="false" customHeight="false" outlineLevel="1" collapsed="false">
      <c r="A32" s="155" t="s">
        <v>211</v>
      </c>
      <c r="B32" s="156" t="s">
        <v>212</v>
      </c>
      <c r="C32" s="142" t="n">
        <f aca="false">'Planilha final com fontes '!C104</f>
        <v>31518.8782</v>
      </c>
      <c r="D32" s="157"/>
      <c r="E32" s="143"/>
      <c r="F32" s="142"/>
      <c r="G32" s="158"/>
      <c r="H32" s="143" t="n">
        <v>1</v>
      </c>
      <c r="I32" s="142" t="n">
        <f aca="false">H32*C32</f>
        <v>31518.8782</v>
      </c>
      <c r="J32" s="158"/>
      <c r="K32" s="143"/>
      <c r="L32" s="142"/>
      <c r="M32" s="159"/>
      <c r="N32" s="160"/>
      <c r="O32" s="161"/>
      <c r="P32" s="162"/>
    </row>
    <row r="33" s="163" customFormat="true" ht="12.75" hidden="false" customHeight="false" outlineLevel="1" collapsed="false">
      <c r="A33" s="155" t="s">
        <v>245</v>
      </c>
      <c r="B33" s="156" t="s">
        <v>246</v>
      </c>
      <c r="C33" s="142" t="n">
        <f aca="false">'Planilha final com fontes '!C121</f>
        <v>4575.425</v>
      </c>
      <c r="D33" s="157"/>
      <c r="E33" s="143"/>
      <c r="F33" s="142"/>
      <c r="G33" s="158"/>
      <c r="H33" s="143" t="n">
        <v>1</v>
      </c>
      <c r="I33" s="142" t="n">
        <f aca="false">H33*C33</f>
        <v>4575.425</v>
      </c>
      <c r="J33" s="158"/>
      <c r="K33" s="143"/>
      <c r="L33" s="142"/>
      <c r="M33" s="159"/>
      <c r="N33" s="160"/>
      <c r="O33" s="161"/>
      <c r="P33" s="162"/>
    </row>
    <row r="34" s="163" customFormat="true" ht="12.75" hidden="false" customHeight="false" outlineLevel="1" collapsed="false">
      <c r="A34" s="155" t="s">
        <v>269</v>
      </c>
      <c r="B34" s="156" t="s">
        <v>270</v>
      </c>
      <c r="C34" s="142" t="n">
        <f aca="false">'Planilha final com fontes '!C133</f>
        <v>7643.45</v>
      </c>
      <c r="D34" s="157"/>
      <c r="E34" s="143"/>
      <c r="F34" s="142"/>
      <c r="G34" s="158"/>
      <c r="H34" s="143" t="n">
        <v>1</v>
      </c>
      <c r="I34" s="142" t="n">
        <f aca="false">H34*C34</f>
        <v>7643.45</v>
      </c>
      <c r="J34" s="158"/>
      <c r="K34" s="143"/>
      <c r="L34" s="142"/>
      <c r="M34" s="159"/>
      <c r="N34" s="160"/>
      <c r="O34" s="161"/>
      <c r="P34" s="162"/>
    </row>
    <row r="35" s="163" customFormat="true" ht="12.75" hidden="false" customHeight="false" outlineLevel="1" collapsed="false">
      <c r="A35" s="155" t="s">
        <v>275</v>
      </c>
      <c r="B35" s="156" t="s">
        <v>276</v>
      </c>
      <c r="C35" s="142" t="n">
        <f aca="false">'Planilha final com fontes '!C136</f>
        <v>10268.81</v>
      </c>
      <c r="D35" s="157"/>
      <c r="E35" s="143"/>
      <c r="F35" s="142"/>
      <c r="G35" s="158"/>
      <c r="H35" s="143" t="n">
        <v>1</v>
      </c>
      <c r="I35" s="142" t="n">
        <f aca="false">H35*C35</f>
        <v>10268.81</v>
      </c>
      <c r="J35" s="158"/>
      <c r="K35" s="143"/>
      <c r="L35" s="142"/>
      <c r="M35" s="159"/>
      <c r="N35" s="160"/>
      <c r="O35" s="161"/>
      <c r="P35" s="162"/>
    </row>
    <row r="36" s="163" customFormat="true" ht="12.75" hidden="false" customHeight="false" outlineLevel="1" collapsed="false">
      <c r="A36" s="155" t="s">
        <v>299</v>
      </c>
      <c r="B36" s="156" t="s">
        <v>300</v>
      </c>
      <c r="C36" s="142" t="n">
        <f aca="false">'Planilha final com fontes '!C148</f>
        <v>4023.14</v>
      </c>
      <c r="D36" s="157"/>
      <c r="E36" s="143"/>
      <c r="F36" s="142"/>
      <c r="G36" s="158"/>
      <c r="H36" s="143" t="n">
        <v>1</v>
      </c>
      <c r="I36" s="142" t="n">
        <f aca="false">H36*C36</f>
        <v>4023.14</v>
      </c>
      <c r="J36" s="158"/>
      <c r="K36" s="143"/>
      <c r="L36" s="142"/>
      <c r="M36" s="159"/>
      <c r="N36" s="160"/>
      <c r="O36" s="161"/>
      <c r="P36" s="162"/>
    </row>
    <row r="37" s="163" customFormat="true" ht="12.75" hidden="false" customHeight="false" outlineLevel="1" collapsed="false">
      <c r="A37" s="155" t="s">
        <v>309</v>
      </c>
      <c r="B37" s="156" t="s">
        <v>310</v>
      </c>
      <c r="C37" s="142" t="n">
        <f aca="false">'Planilha final com fontes '!C153</f>
        <v>2069.22</v>
      </c>
      <c r="D37" s="157"/>
      <c r="E37" s="143"/>
      <c r="F37" s="142"/>
      <c r="G37" s="158"/>
      <c r="H37" s="143" t="n">
        <v>1</v>
      </c>
      <c r="I37" s="142" t="n">
        <f aca="false">H37*C37</f>
        <v>2069.22</v>
      </c>
      <c r="J37" s="158"/>
      <c r="K37" s="143"/>
      <c r="L37" s="142"/>
      <c r="M37" s="159"/>
      <c r="N37" s="160"/>
      <c r="O37" s="161"/>
      <c r="P37" s="162"/>
    </row>
    <row r="38" s="163" customFormat="true" ht="12.75" hidden="false" customHeight="false" outlineLevel="1" collapsed="false">
      <c r="A38" s="155" t="s">
        <v>320</v>
      </c>
      <c r="B38" s="156" t="s">
        <v>321</v>
      </c>
      <c r="C38" s="142" t="n">
        <f aca="false">'Planilha final com fontes '!C158</f>
        <v>1503.79</v>
      </c>
      <c r="D38" s="157"/>
      <c r="E38" s="143"/>
      <c r="F38" s="142"/>
      <c r="G38" s="158"/>
      <c r="H38" s="143" t="n">
        <v>1</v>
      </c>
      <c r="I38" s="142" t="n">
        <f aca="false">H38*C38</f>
        <v>1503.79</v>
      </c>
      <c r="J38" s="158"/>
      <c r="K38" s="143"/>
      <c r="L38" s="142"/>
      <c r="M38" s="159"/>
      <c r="N38" s="160"/>
      <c r="O38" s="161"/>
      <c r="P38" s="162"/>
    </row>
    <row r="39" s="163" customFormat="true" ht="12.75" hidden="false" customHeight="false" outlineLevel="1" collapsed="false">
      <c r="A39" s="155" t="s">
        <v>330</v>
      </c>
      <c r="B39" s="156" t="s">
        <v>331</v>
      </c>
      <c r="C39" s="142" t="n">
        <f aca="false">'Planilha final com fontes '!C163</f>
        <v>31537.3044</v>
      </c>
      <c r="D39" s="157"/>
      <c r="E39" s="143" t="n">
        <v>0.7</v>
      </c>
      <c r="F39" s="142" t="n">
        <f aca="false">E39*C39</f>
        <v>22076.11308</v>
      </c>
      <c r="G39" s="158"/>
      <c r="H39" s="143" t="n">
        <v>0.3</v>
      </c>
      <c r="I39" s="142" t="n">
        <f aca="false">H39*C39</f>
        <v>9461.19132</v>
      </c>
      <c r="J39" s="158"/>
      <c r="K39" s="143"/>
      <c r="L39" s="142"/>
      <c r="M39" s="159"/>
      <c r="N39" s="160"/>
      <c r="O39" s="161"/>
      <c r="P39" s="162"/>
    </row>
    <row r="40" s="163" customFormat="true" ht="12.75" hidden="false" customHeight="false" outlineLevel="1" collapsed="false">
      <c r="A40" s="155" t="s">
        <v>441</v>
      </c>
      <c r="B40" s="156" t="s">
        <v>442</v>
      </c>
      <c r="C40" s="142" t="n">
        <f aca="false">'Planilha final com fontes '!C219</f>
        <v>10068.0238</v>
      </c>
      <c r="D40" s="157"/>
      <c r="E40" s="143" t="n">
        <v>0.7</v>
      </c>
      <c r="F40" s="142" t="n">
        <f aca="false">E40*C40</f>
        <v>7047.61666</v>
      </c>
      <c r="G40" s="158"/>
      <c r="H40" s="143" t="n">
        <v>0.3</v>
      </c>
      <c r="I40" s="142" t="n">
        <f aca="false">H40*C40</f>
        <v>3020.40714</v>
      </c>
      <c r="J40" s="158"/>
      <c r="K40" s="143"/>
      <c r="L40" s="142"/>
      <c r="M40" s="159"/>
      <c r="N40" s="160"/>
      <c r="O40" s="161"/>
      <c r="P40" s="162"/>
    </row>
    <row r="41" s="163" customFormat="true" ht="12.75" hidden="false" customHeight="false" outlineLevel="1" collapsed="false">
      <c r="A41" s="155" t="s">
        <v>487</v>
      </c>
      <c r="B41" s="156" t="s">
        <v>488</v>
      </c>
      <c r="C41" s="142" t="n">
        <f aca="false">'Planilha final com fontes '!C252</f>
        <v>2202.515</v>
      </c>
      <c r="D41" s="157"/>
      <c r="E41" s="143"/>
      <c r="F41" s="142" t="n">
        <f aca="false">E41*C41</f>
        <v>0</v>
      </c>
      <c r="G41" s="158"/>
      <c r="H41" s="143" t="n">
        <v>1</v>
      </c>
      <c r="I41" s="142" t="n">
        <f aca="false">H41*C41</f>
        <v>2202.515</v>
      </c>
      <c r="J41" s="158"/>
      <c r="K41" s="143"/>
      <c r="L41" s="142"/>
      <c r="M41" s="159"/>
      <c r="N41" s="160"/>
      <c r="O41" s="161"/>
      <c r="P41" s="162"/>
    </row>
    <row r="42" s="87" customFormat="true" ht="12.75" hidden="false" customHeight="false" outlineLevel="1" collapsed="false">
      <c r="A42" s="132" t="s">
        <v>498</v>
      </c>
      <c r="B42" s="133" t="s">
        <v>499</v>
      </c>
      <c r="C42" s="134" t="n">
        <f aca="false">'Planilha final com fontes '!C258</f>
        <v>45431.0899</v>
      </c>
      <c r="D42" s="85"/>
      <c r="E42" s="148"/>
      <c r="F42" s="149"/>
      <c r="G42" s="150"/>
      <c r="H42" s="148"/>
      <c r="I42" s="149"/>
      <c r="J42" s="150"/>
      <c r="K42" s="148"/>
      <c r="L42" s="149"/>
      <c r="M42" s="151"/>
      <c r="N42" s="152"/>
      <c r="O42" s="153"/>
      <c r="P42" s="154"/>
    </row>
    <row r="43" s="163" customFormat="true" ht="12.75" hidden="false" customHeight="false" outlineLevel="1" collapsed="false">
      <c r="A43" s="155" t="s">
        <v>500</v>
      </c>
      <c r="B43" s="156" t="s">
        <v>501</v>
      </c>
      <c r="C43" s="142" t="n">
        <f aca="false">'Planilha final com fontes '!C259</f>
        <v>1059.5733</v>
      </c>
      <c r="D43" s="157"/>
      <c r="E43" s="143"/>
      <c r="F43" s="142"/>
      <c r="G43" s="158"/>
      <c r="H43" s="143" t="n">
        <v>1</v>
      </c>
      <c r="I43" s="142" t="n">
        <f aca="false">H43*C43</f>
        <v>1059.5733</v>
      </c>
      <c r="J43" s="158"/>
      <c r="K43" s="143"/>
      <c r="L43" s="142"/>
      <c r="M43" s="159"/>
      <c r="N43" s="160"/>
      <c r="O43" s="161"/>
      <c r="P43" s="162"/>
    </row>
    <row r="44" s="163" customFormat="true" ht="12.75" hidden="false" customHeight="false" outlineLevel="1" collapsed="false">
      <c r="A44" s="155" t="s">
        <v>509</v>
      </c>
      <c r="B44" s="156" t="s">
        <v>510</v>
      </c>
      <c r="C44" s="142" t="n">
        <f aca="false">'Planilha final com fontes '!C265</f>
        <v>1358.376</v>
      </c>
      <c r="D44" s="157"/>
      <c r="E44" s="143"/>
      <c r="F44" s="142"/>
      <c r="G44" s="158"/>
      <c r="H44" s="143" t="n">
        <v>1</v>
      </c>
      <c r="I44" s="142" t="n">
        <f aca="false">H44*C44</f>
        <v>1358.376</v>
      </c>
      <c r="J44" s="158"/>
      <c r="K44" s="143"/>
      <c r="L44" s="142"/>
      <c r="M44" s="159"/>
      <c r="N44" s="160"/>
      <c r="O44" s="161"/>
      <c r="P44" s="162"/>
    </row>
    <row r="45" s="163" customFormat="true" ht="12.75" hidden="false" customHeight="false" outlineLevel="1" collapsed="false">
      <c r="A45" s="155" t="s">
        <v>516</v>
      </c>
      <c r="B45" s="156" t="s">
        <v>195</v>
      </c>
      <c r="C45" s="142" t="n">
        <f aca="false">'Planilha final com fontes '!C269</f>
        <v>10929.0654</v>
      </c>
      <c r="D45" s="157"/>
      <c r="E45" s="143"/>
      <c r="F45" s="142"/>
      <c r="G45" s="158"/>
      <c r="H45" s="143" t="n">
        <v>0.5</v>
      </c>
      <c r="I45" s="142" t="n">
        <f aca="false">H45*C45</f>
        <v>5464.5327</v>
      </c>
      <c r="J45" s="158"/>
      <c r="K45" s="143" t="n">
        <v>0.5</v>
      </c>
      <c r="L45" s="142" t="n">
        <f aca="false">K45*C45</f>
        <v>5464.5327</v>
      </c>
      <c r="M45" s="159"/>
      <c r="N45" s="160"/>
      <c r="O45" s="161"/>
      <c r="P45" s="162"/>
    </row>
    <row r="46" s="163" customFormat="true" ht="12.75" hidden="false" customHeight="false" outlineLevel="1" collapsed="false">
      <c r="A46" s="155" t="s">
        <v>530</v>
      </c>
      <c r="B46" s="156" t="s">
        <v>531</v>
      </c>
      <c r="C46" s="142" t="n">
        <f aca="false">'Planilha final com fontes '!C277</f>
        <v>8027.835</v>
      </c>
      <c r="D46" s="157"/>
      <c r="E46" s="143"/>
      <c r="F46" s="142"/>
      <c r="G46" s="158"/>
      <c r="H46" s="143"/>
      <c r="I46" s="142"/>
      <c r="J46" s="158"/>
      <c r="K46" s="143" t="n">
        <v>1</v>
      </c>
      <c r="L46" s="142" t="n">
        <f aca="false">K46*C46</f>
        <v>8027.835</v>
      </c>
      <c r="M46" s="159"/>
      <c r="N46" s="160"/>
      <c r="O46" s="161"/>
      <c r="P46" s="162"/>
    </row>
    <row r="47" s="163" customFormat="true" ht="12.75" hidden="false" customHeight="false" outlineLevel="1" collapsed="false">
      <c r="A47" s="155" t="s">
        <v>539</v>
      </c>
      <c r="B47" s="156" t="s">
        <v>212</v>
      </c>
      <c r="C47" s="142" t="n">
        <f aca="false">'Planilha final com fontes '!C283</f>
        <v>19044.6282</v>
      </c>
      <c r="D47" s="157"/>
      <c r="E47" s="143"/>
      <c r="F47" s="142"/>
      <c r="G47" s="158"/>
      <c r="H47" s="143"/>
      <c r="I47" s="142"/>
      <c r="J47" s="158"/>
      <c r="K47" s="143" t="n">
        <v>1</v>
      </c>
      <c r="L47" s="142" t="n">
        <f aca="false">K47*C47</f>
        <v>19044.6282</v>
      </c>
      <c r="M47" s="159"/>
      <c r="N47" s="160"/>
      <c r="O47" s="161"/>
      <c r="P47" s="162"/>
    </row>
    <row r="48" s="163" customFormat="true" ht="12.75" hidden="false" customHeight="false" outlineLevel="1" collapsed="false">
      <c r="A48" s="155" t="s">
        <v>559</v>
      </c>
      <c r="B48" s="156" t="s">
        <v>560</v>
      </c>
      <c r="C48" s="142" t="n">
        <f aca="false">'Planilha final com fontes '!C296</f>
        <v>5011.612</v>
      </c>
      <c r="D48" s="157"/>
      <c r="E48" s="143"/>
      <c r="F48" s="142"/>
      <c r="G48" s="158"/>
      <c r="H48" s="143" t="n">
        <v>0.3</v>
      </c>
      <c r="I48" s="142" t="n">
        <f aca="false">H48*C48</f>
        <v>1503.4836</v>
      </c>
      <c r="J48" s="158"/>
      <c r="K48" s="143" t="n">
        <v>0.7</v>
      </c>
      <c r="L48" s="142" t="n">
        <f aca="false">K48*C48</f>
        <v>3508.1284</v>
      </c>
      <c r="M48" s="159"/>
      <c r="N48" s="160"/>
      <c r="O48" s="161"/>
      <c r="P48" s="162"/>
    </row>
    <row r="49" s="87" customFormat="true" ht="12.75" hidden="false" customHeight="false" outlineLevel="1" collapsed="false">
      <c r="A49" s="132" t="s">
        <v>580</v>
      </c>
      <c r="B49" s="133" t="s">
        <v>581</v>
      </c>
      <c r="C49" s="134" t="n">
        <f aca="false">'Planilha final com fontes '!C309</f>
        <v>69569.9737</v>
      </c>
      <c r="D49" s="85"/>
      <c r="E49" s="148"/>
      <c r="F49" s="149"/>
      <c r="G49" s="150"/>
      <c r="H49" s="148"/>
      <c r="I49" s="149"/>
      <c r="J49" s="150"/>
      <c r="K49" s="148"/>
      <c r="L49" s="149"/>
      <c r="M49" s="151"/>
      <c r="N49" s="152"/>
      <c r="O49" s="153"/>
      <c r="P49" s="154"/>
    </row>
    <row r="50" s="163" customFormat="true" ht="12.75" hidden="false" customHeight="false" outlineLevel="1" collapsed="false">
      <c r="A50" s="155" t="s">
        <v>582</v>
      </c>
      <c r="B50" s="156" t="s">
        <v>583</v>
      </c>
      <c r="C50" s="142" t="n">
        <f aca="false">'Planilha final com fontes '!C310</f>
        <v>3297.173</v>
      </c>
      <c r="D50" s="157"/>
      <c r="E50" s="143"/>
      <c r="F50" s="142"/>
      <c r="G50" s="158"/>
      <c r="H50" s="143"/>
      <c r="I50" s="142"/>
      <c r="J50" s="158"/>
      <c r="K50" s="143" t="n">
        <v>1</v>
      </c>
      <c r="L50" s="142" t="n">
        <f aca="false">K50*C50</f>
        <v>3297.173</v>
      </c>
      <c r="M50" s="159"/>
      <c r="N50" s="160"/>
      <c r="O50" s="161"/>
      <c r="P50" s="162"/>
    </row>
    <row r="51" s="163" customFormat="true" ht="12.75" hidden="false" customHeight="false" outlineLevel="1" collapsed="false">
      <c r="A51" s="155" t="s">
        <v>592</v>
      </c>
      <c r="B51" s="156" t="s">
        <v>593</v>
      </c>
      <c r="C51" s="142" t="n">
        <f aca="false">'Planilha final com fontes '!C315</f>
        <v>17659.7554</v>
      </c>
      <c r="D51" s="157"/>
      <c r="E51" s="143"/>
      <c r="F51" s="142"/>
      <c r="G51" s="158"/>
      <c r="H51" s="143" t="n">
        <v>0.3</v>
      </c>
      <c r="I51" s="142" t="n">
        <f aca="false">H51*C51</f>
        <v>5297.92662</v>
      </c>
      <c r="J51" s="158"/>
      <c r="K51" s="143" t="n">
        <v>0.7</v>
      </c>
      <c r="L51" s="142" t="n">
        <f aca="false">K51*C51</f>
        <v>12361.82878</v>
      </c>
      <c r="M51" s="159"/>
      <c r="N51" s="160"/>
      <c r="O51" s="161"/>
      <c r="P51" s="162"/>
    </row>
    <row r="52" s="163" customFormat="true" ht="12.75" hidden="false" customHeight="false" outlineLevel="1" collapsed="false">
      <c r="A52" s="155" t="s">
        <v>623</v>
      </c>
      <c r="B52" s="156" t="s">
        <v>624</v>
      </c>
      <c r="C52" s="142" t="n">
        <f aca="false">'Planilha final com fontes '!C332</f>
        <v>17697.3686</v>
      </c>
      <c r="D52" s="157"/>
      <c r="E52" s="143"/>
      <c r="F52" s="142"/>
      <c r="G52" s="158"/>
      <c r="H52" s="143" t="n">
        <v>0.3</v>
      </c>
      <c r="I52" s="142" t="n">
        <f aca="false">H52*C52</f>
        <v>5309.21058</v>
      </c>
      <c r="J52" s="158"/>
      <c r="K52" s="143" t="n">
        <v>0.7</v>
      </c>
      <c r="L52" s="142" t="n">
        <f aca="false">K52*C52</f>
        <v>12388.15802</v>
      </c>
      <c r="M52" s="159"/>
      <c r="N52" s="160"/>
      <c r="O52" s="161"/>
      <c r="P52" s="162"/>
    </row>
    <row r="53" s="163" customFormat="true" ht="12.75" hidden="false" customHeight="false" outlineLevel="1" collapsed="false">
      <c r="A53" s="155" t="s">
        <v>663</v>
      </c>
      <c r="B53" s="156" t="s">
        <v>664</v>
      </c>
      <c r="C53" s="142" t="n">
        <f aca="false">'Planilha final com fontes '!C353</f>
        <v>2360.0006</v>
      </c>
      <c r="D53" s="157"/>
      <c r="E53" s="143"/>
      <c r="F53" s="142"/>
      <c r="G53" s="158"/>
      <c r="H53" s="143"/>
      <c r="I53" s="142"/>
      <c r="J53" s="158"/>
      <c r="K53" s="143" t="n">
        <v>1</v>
      </c>
      <c r="L53" s="142" t="n">
        <f aca="false">K53*C53</f>
        <v>2360.0006</v>
      </c>
      <c r="M53" s="159"/>
      <c r="N53" s="160"/>
      <c r="O53" s="161"/>
      <c r="P53" s="162"/>
    </row>
    <row r="54" s="163" customFormat="true" ht="12.75" hidden="false" customHeight="false" outlineLevel="1" collapsed="false">
      <c r="A54" s="155" t="s">
        <v>689</v>
      </c>
      <c r="B54" s="156" t="s">
        <v>690</v>
      </c>
      <c r="C54" s="142" t="n">
        <f aca="false">'Planilha final com fontes '!C369</f>
        <v>17548.8472</v>
      </c>
      <c r="D54" s="157"/>
      <c r="E54" s="143"/>
      <c r="F54" s="142"/>
      <c r="G54" s="158"/>
      <c r="H54" s="143"/>
      <c r="I54" s="142"/>
      <c r="J54" s="158"/>
      <c r="K54" s="143" t="n">
        <v>1</v>
      </c>
      <c r="L54" s="142" t="n">
        <f aca="false">K54*C54</f>
        <v>17548.8472</v>
      </c>
      <c r="M54" s="159"/>
      <c r="N54" s="160"/>
      <c r="O54" s="161"/>
      <c r="P54" s="162"/>
    </row>
    <row r="55" s="163" customFormat="true" ht="12.75" hidden="false" customHeight="false" outlineLevel="1" collapsed="false">
      <c r="A55" s="155" t="s">
        <v>707</v>
      </c>
      <c r="B55" s="156" t="s">
        <v>708</v>
      </c>
      <c r="C55" s="142" t="n">
        <f aca="false">'Planilha final com fontes '!C378</f>
        <v>5180.058</v>
      </c>
      <c r="D55" s="157"/>
      <c r="E55" s="143"/>
      <c r="F55" s="142"/>
      <c r="G55" s="158"/>
      <c r="H55" s="143"/>
      <c r="I55" s="142"/>
      <c r="J55" s="158"/>
      <c r="K55" s="143" t="n">
        <v>1</v>
      </c>
      <c r="L55" s="142" t="n">
        <f aca="false">K55*C55</f>
        <v>5180.058</v>
      </c>
      <c r="M55" s="159"/>
      <c r="N55" s="160"/>
      <c r="O55" s="161"/>
      <c r="P55" s="162"/>
    </row>
    <row r="56" s="163" customFormat="true" ht="12.75" hidden="false" customHeight="false" outlineLevel="1" collapsed="false">
      <c r="A56" s="155" t="s">
        <v>744</v>
      </c>
      <c r="B56" s="156" t="s">
        <v>745</v>
      </c>
      <c r="C56" s="142" t="n">
        <f aca="false">'Planilha final com fontes '!C397</f>
        <v>5321.9529</v>
      </c>
      <c r="D56" s="157"/>
      <c r="E56" s="143"/>
      <c r="F56" s="142"/>
      <c r="G56" s="158"/>
      <c r="H56" s="143"/>
      <c r="I56" s="142"/>
      <c r="J56" s="158"/>
      <c r="K56" s="143" t="n">
        <v>1</v>
      </c>
      <c r="L56" s="142" t="n">
        <f aca="false">K56*C56</f>
        <v>5321.9529</v>
      </c>
      <c r="M56" s="159"/>
      <c r="N56" s="160"/>
      <c r="O56" s="161"/>
      <c r="P56" s="162"/>
    </row>
    <row r="57" s="163" customFormat="true" ht="12.75" hidden="false" customHeight="false" outlineLevel="1" collapsed="false">
      <c r="A57" s="155" t="s">
        <v>762</v>
      </c>
      <c r="B57" s="156" t="s">
        <v>763</v>
      </c>
      <c r="C57" s="142" t="n">
        <f aca="false">'Planilha final com fontes '!C408</f>
        <v>346.74</v>
      </c>
      <c r="D57" s="157"/>
      <c r="E57" s="143"/>
      <c r="F57" s="142"/>
      <c r="G57" s="158"/>
      <c r="H57" s="143"/>
      <c r="I57" s="142"/>
      <c r="J57" s="158"/>
      <c r="K57" s="143" t="n">
        <v>1</v>
      </c>
      <c r="L57" s="142" t="n">
        <f aca="false">K57*C57</f>
        <v>346.74</v>
      </c>
      <c r="M57" s="159"/>
      <c r="N57" s="160"/>
      <c r="O57" s="161"/>
      <c r="P57" s="162"/>
    </row>
    <row r="58" s="163" customFormat="true" ht="12.75" hidden="false" customHeight="false" outlineLevel="1" collapsed="false">
      <c r="A58" s="155" t="s">
        <v>768</v>
      </c>
      <c r="B58" s="156" t="s">
        <v>769</v>
      </c>
      <c r="C58" s="142" t="n">
        <f aca="false">'Planilha final com fontes '!C411</f>
        <v>158.078</v>
      </c>
      <c r="D58" s="157"/>
      <c r="E58" s="143"/>
      <c r="F58" s="142"/>
      <c r="G58" s="158"/>
      <c r="H58" s="143"/>
      <c r="I58" s="142"/>
      <c r="J58" s="158"/>
      <c r="K58" s="143" t="n">
        <v>1</v>
      </c>
      <c r="L58" s="142" t="n">
        <f aca="false">K58*C58</f>
        <v>158.078</v>
      </c>
      <c r="M58" s="159"/>
      <c r="N58" s="160"/>
      <c r="O58" s="161"/>
      <c r="P58" s="162"/>
    </row>
    <row r="59" customFormat="false" ht="12.75" hidden="false" customHeight="false" outlineLevel="0" collapsed="false">
      <c r="A59" s="164"/>
      <c r="B59" s="165" t="s">
        <v>795</v>
      </c>
      <c r="C59" s="166" t="n">
        <f aca="false">C11+C21+C24+C42+C49</f>
        <v>399670.657</v>
      </c>
      <c r="D59" s="167"/>
      <c r="E59" s="129" t="n">
        <f aca="false">F59/$C59</f>
        <v>0.247037716831936</v>
      </c>
      <c r="F59" s="130" t="n">
        <f aca="false">SUM(F11:F58)</f>
        <v>98733.72659</v>
      </c>
      <c r="G59" s="131"/>
      <c r="H59" s="129" t="n">
        <f aca="false">I59/$C59</f>
        <v>0.425296098757633</v>
      </c>
      <c r="I59" s="130" t="n">
        <f aca="false">SUM(I11:I58)</f>
        <v>169978.37121</v>
      </c>
      <c r="J59" s="131"/>
      <c r="K59" s="129" t="n">
        <f aca="false">L59/$C59</f>
        <v>0.277666184410431</v>
      </c>
      <c r="L59" s="130" t="n">
        <f aca="false">SUM(L11:L58)-P59</f>
        <v>110975.02635</v>
      </c>
      <c r="M59" s="168"/>
      <c r="N59" s="169"/>
      <c r="O59" s="129" t="n">
        <v>0.05</v>
      </c>
      <c r="P59" s="130" t="n">
        <f aca="false">C59*O59</f>
        <v>19983.53285</v>
      </c>
    </row>
    <row r="60" customFormat="false" ht="12.75" hidden="false" customHeight="false" outlineLevel="0" collapsed="false">
      <c r="A60" s="170"/>
      <c r="B60" s="171" t="s">
        <v>796</v>
      </c>
      <c r="C60" s="172" t="n">
        <f aca="false">SUM(C12:C20,C22:C23,C25:C41,C43:C48,C50:C58)</f>
        <v>399670.657</v>
      </c>
      <c r="D60" s="173"/>
      <c r="E60" s="174" t="n">
        <f aca="false">E59</f>
        <v>0.247037716831936</v>
      </c>
      <c r="F60" s="175" t="n">
        <f aca="false">F59</f>
        <v>98733.72659</v>
      </c>
      <c r="G60" s="176"/>
      <c r="H60" s="174" t="n">
        <f aca="false">H59+E60</f>
        <v>0.672333815589569</v>
      </c>
      <c r="I60" s="175" t="n">
        <f aca="false">I59+F60</f>
        <v>268712.0978</v>
      </c>
      <c r="J60" s="176"/>
      <c r="K60" s="174" t="n">
        <f aca="false">K59+H60</f>
        <v>0.95</v>
      </c>
      <c r="L60" s="175" t="n">
        <f aca="false">L59+I60</f>
        <v>379687.12415</v>
      </c>
      <c r="M60" s="177"/>
      <c r="N60" s="178"/>
      <c r="O60" s="174" t="n">
        <f aca="false">O59+K60</f>
        <v>1</v>
      </c>
      <c r="P60" s="175" t="n">
        <f aca="false">P59+L60</f>
        <v>399670.657</v>
      </c>
    </row>
    <row r="61" customFormat="false" ht="12.75" hidden="false" customHeight="false" outlineLevel="0" collapsed="false">
      <c r="A61" s="179"/>
      <c r="B61" s="179"/>
      <c r="D61" s="180"/>
      <c r="E61" s="179"/>
      <c r="F61" s="179"/>
      <c r="G61" s="179"/>
      <c r="H61" s="179"/>
      <c r="I61" s="179"/>
      <c r="J61" s="179"/>
      <c r="K61" s="179"/>
      <c r="L61" s="179"/>
      <c r="M61" s="179"/>
      <c r="N61" s="179"/>
      <c r="O61" s="179"/>
      <c r="P61" s="179"/>
    </row>
    <row r="62" customFormat="false" ht="12.75" hidden="false" customHeight="false" outlineLevel="0" collapsed="false">
      <c r="A62" s="179"/>
      <c r="B62" s="179"/>
      <c r="D62" s="180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  <c r="P62" s="181" t="s">
        <v>797</v>
      </c>
    </row>
    <row r="63" customFormat="false" ht="12.75" hidden="false" customHeight="false" outlineLevel="0" collapsed="false">
      <c r="A63" s="179"/>
      <c r="B63" s="179"/>
      <c r="D63" s="180"/>
      <c r="E63" s="179"/>
      <c r="F63" s="179"/>
      <c r="G63" s="179"/>
      <c r="H63" s="179"/>
      <c r="I63" s="179"/>
      <c r="J63" s="179"/>
      <c r="K63" s="179"/>
      <c r="L63" s="179"/>
      <c r="M63" s="179"/>
      <c r="N63" s="179"/>
      <c r="O63" s="179"/>
      <c r="P63" s="179"/>
    </row>
    <row r="64" customFormat="false" ht="17.25" hidden="false" customHeight="true" outlineLevel="0" collapsed="false">
      <c r="A64" s="179"/>
      <c r="B64" s="179"/>
      <c r="D64" s="180"/>
      <c r="E64" s="179"/>
      <c r="F64" s="179"/>
      <c r="G64" s="179"/>
      <c r="H64" s="179"/>
      <c r="I64" s="179"/>
      <c r="J64" s="179"/>
      <c r="K64" s="179"/>
      <c r="L64" s="182" t="s">
        <v>779</v>
      </c>
      <c r="M64" s="179"/>
      <c r="N64" s="179"/>
      <c r="O64" s="179"/>
      <c r="P64" s="179"/>
    </row>
    <row r="65" customFormat="false" ht="18.75" hidden="false" customHeight="true" outlineLevel="0" collapsed="false">
      <c r="A65" s="179"/>
      <c r="B65" s="179"/>
      <c r="D65" s="180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</row>
    <row r="66" customFormat="false" ht="19.5" hidden="false" customHeight="true" outlineLevel="0" collapsed="false">
      <c r="A66" s="179"/>
      <c r="B66" s="179"/>
      <c r="D66" s="180"/>
      <c r="E66" s="179"/>
      <c r="F66" s="179"/>
      <c r="G66" s="179"/>
      <c r="H66" s="179"/>
      <c r="I66" s="179"/>
      <c r="J66" s="179"/>
      <c r="K66" s="179"/>
      <c r="L66" s="179"/>
      <c r="M66" s="179"/>
      <c r="N66" s="179"/>
      <c r="O66" s="179"/>
      <c r="P66" s="179"/>
    </row>
    <row r="67" customFormat="false" ht="20.25" hidden="false" customHeight="true" outlineLevel="0" collapsed="false">
      <c r="A67" s="179"/>
      <c r="B67" s="179"/>
      <c r="D67" s="180"/>
      <c r="E67" s="179"/>
      <c r="F67" s="179"/>
      <c r="G67" s="179"/>
      <c r="H67" s="179"/>
      <c r="I67" s="179"/>
      <c r="J67" s="179"/>
      <c r="K67" s="179"/>
      <c r="L67" s="179"/>
      <c r="M67" s="179"/>
      <c r="N67" s="179"/>
      <c r="O67" s="179"/>
      <c r="P67" s="179"/>
    </row>
  </sheetData>
  <sheetProtection sheet="true" password="9548" objects="true" scenarios="true"/>
  <mergeCells count="8">
    <mergeCell ref="B6:F6"/>
    <mergeCell ref="H6:M6"/>
    <mergeCell ref="B7:I7"/>
    <mergeCell ref="K7:M7"/>
    <mergeCell ref="E9:F9"/>
    <mergeCell ref="H9:I9"/>
    <mergeCell ref="K9:L9"/>
    <mergeCell ref="O9:P9"/>
  </mergeCells>
  <printOptions headings="false" gridLines="false" gridLinesSet="true" horizontalCentered="true" verticalCentered="false"/>
  <pageMargins left="0.511805555555556" right="0.511805555555556" top="0.620138888888889" bottom="0.7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5" workbookViewId="0">
      <selection pane="topLeft" activeCell="E57" activeCellId="0" sqref="E57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8.99"/>
    <col collapsed="false" customWidth="true" hidden="false" outlineLevel="0" max="2" min="2" style="183" width="2.28"/>
    <col collapsed="false" customWidth="true" hidden="false" outlineLevel="0" max="3" min="3" style="183" width="10.13"/>
    <col collapsed="false" customWidth="true" hidden="false" outlineLevel="0" max="4" min="4" style="183" width="43.14"/>
    <col collapsed="false" customWidth="true" hidden="false" outlineLevel="0" max="5" min="5" style="183" width="15.28"/>
    <col collapsed="false" customWidth="false" hidden="false" outlineLevel="0" max="257" min="6" style="183" width="11.56"/>
  </cols>
  <sheetData>
    <row r="1" customFormat="false" ht="12.75" hidden="false" customHeight="false" outlineLevel="0" collapsed="false">
      <c r="C1" s="184"/>
      <c r="D1" s="184" t="s">
        <v>798</v>
      </c>
      <c r="E1" s="184"/>
    </row>
    <row r="2" customFormat="false" ht="12.75" hidden="false" customHeight="false" outlineLevel="0" collapsed="false">
      <c r="B2" s="184"/>
      <c r="C2" s="184"/>
      <c r="D2" s="184" t="s">
        <v>799</v>
      </c>
      <c r="E2" s="184"/>
    </row>
    <row r="3" customFormat="false" ht="15.75" hidden="false" customHeight="true" outlineLevel="0" collapsed="false">
      <c r="B3" s="184"/>
      <c r="C3" s="184"/>
      <c r="D3" s="184"/>
      <c r="E3" s="184"/>
    </row>
    <row r="4" customFormat="false" ht="8.45" hidden="false" customHeight="true" outlineLevel="0" collapsed="false">
      <c r="B4" s="185" t="s">
        <v>800</v>
      </c>
      <c r="C4" s="185"/>
      <c r="D4" s="185"/>
      <c r="E4" s="185" t="s">
        <v>801</v>
      </c>
    </row>
    <row r="5" customFormat="false" ht="7.15" hidden="false" customHeight="true" outlineLevel="0" collapsed="false">
      <c r="B5" s="185"/>
      <c r="C5" s="185"/>
      <c r="D5" s="185"/>
      <c r="E5" s="185"/>
    </row>
    <row r="6" customFormat="false" ht="7.15" hidden="false" customHeight="true" outlineLevel="0" collapsed="false">
      <c r="B6" s="185"/>
      <c r="C6" s="185"/>
      <c r="D6" s="185"/>
      <c r="E6" s="185"/>
    </row>
    <row r="7" customFormat="false" ht="12.75" hidden="false" customHeight="false" outlineLevel="0" collapsed="false">
      <c r="B7" s="186"/>
      <c r="C7" s="187" t="s">
        <v>802</v>
      </c>
      <c r="D7" s="188" t="s">
        <v>803</v>
      </c>
      <c r="E7" s="189"/>
    </row>
    <row r="8" customFormat="false" ht="12.75" hidden="false" customHeight="false" outlineLevel="0" collapsed="false">
      <c r="B8" s="186"/>
      <c r="C8" s="187"/>
      <c r="D8" s="190"/>
      <c r="E8" s="189"/>
    </row>
    <row r="9" customFormat="false" ht="12.75" hidden="false" customHeight="false" outlineLevel="0" collapsed="false">
      <c r="B9" s="186"/>
      <c r="C9" s="187" t="s">
        <v>804</v>
      </c>
      <c r="D9" s="191" t="s">
        <v>805</v>
      </c>
      <c r="E9" s="191"/>
    </row>
    <row r="10" customFormat="false" ht="12.75" hidden="false" customHeight="false" outlineLevel="0" collapsed="false">
      <c r="B10" s="186"/>
      <c r="C10" s="187" t="s">
        <v>806</v>
      </c>
      <c r="D10" s="191" t="s">
        <v>807</v>
      </c>
      <c r="E10" s="192" t="n">
        <v>0.0025</v>
      </c>
    </row>
    <row r="11" customFormat="false" ht="12.75" hidden="false" customHeight="false" outlineLevel="0" collapsed="false">
      <c r="B11" s="186"/>
      <c r="C11" s="187" t="s">
        <v>808</v>
      </c>
      <c r="D11" s="191" t="s">
        <v>809</v>
      </c>
      <c r="E11" s="192" t="n">
        <v>0.0035</v>
      </c>
    </row>
    <row r="12" customFormat="false" ht="12.75" hidden="false" customHeight="false" outlineLevel="0" collapsed="false">
      <c r="B12" s="186"/>
      <c r="C12" s="187" t="s">
        <v>810</v>
      </c>
      <c r="D12" s="191" t="s">
        <v>811</v>
      </c>
      <c r="E12" s="192" t="n">
        <v>0.0035</v>
      </c>
    </row>
    <row r="13" customFormat="false" ht="12.75" hidden="false" customHeight="false" outlineLevel="0" collapsed="false">
      <c r="B13" s="186"/>
      <c r="C13" s="187" t="s">
        <v>812</v>
      </c>
      <c r="D13" s="191" t="s">
        <v>813</v>
      </c>
      <c r="E13" s="192" t="n">
        <v>0.0025</v>
      </c>
    </row>
    <row r="14" customFormat="false" ht="12.75" hidden="false" customHeight="false" outlineLevel="0" collapsed="false">
      <c r="B14" s="186"/>
      <c r="C14" s="187" t="s">
        <v>814</v>
      </c>
      <c r="D14" s="191" t="s">
        <v>815</v>
      </c>
      <c r="E14" s="192" t="n">
        <v>0.0035</v>
      </c>
    </row>
    <row r="15" customFormat="false" ht="12.75" hidden="false" customHeight="false" outlineLevel="0" collapsed="false">
      <c r="B15" s="186"/>
      <c r="C15" s="187" t="s">
        <v>816</v>
      </c>
      <c r="D15" s="191" t="s">
        <v>817</v>
      </c>
      <c r="E15" s="192" t="n">
        <v>0.007</v>
      </c>
    </row>
    <row r="16" customFormat="false" ht="12.75" hidden="false" customHeight="false" outlineLevel="0" collapsed="false">
      <c r="B16" s="186"/>
      <c r="C16" s="187"/>
      <c r="D16" s="190"/>
      <c r="E16" s="192"/>
    </row>
    <row r="17" customFormat="false" ht="12.75" hidden="false" customHeight="false" outlineLevel="0" collapsed="false">
      <c r="B17" s="193"/>
      <c r="C17" s="187" t="s">
        <v>818</v>
      </c>
      <c r="D17" s="191" t="s">
        <v>819</v>
      </c>
      <c r="E17" s="192"/>
    </row>
    <row r="18" customFormat="false" ht="12.75" hidden="false" customHeight="false" outlineLevel="0" collapsed="false">
      <c r="B18" s="193"/>
      <c r="C18" s="187" t="s">
        <v>820</v>
      </c>
      <c r="D18" s="191" t="s">
        <v>821</v>
      </c>
      <c r="E18" s="192" t="n">
        <v>0.0002</v>
      </c>
    </row>
    <row r="19" customFormat="false" ht="12.75" hidden="false" customHeight="false" outlineLevel="0" collapsed="false">
      <c r="B19" s="193"/>
      <c r="C19" s="187" t="s">
        <v>822</v>
      </c>
      <c r="D19" s="191" t="s">
        <v>823</v>
      </c>
      <c r="E19" s="192" t="n">
        <v>0.0004</v>
      </c>
    </row>
    <row r="20" customFormat="false" ht="12.75" hidden="false" customHeight="false" outlineLevel="0" collapsed="false">
      <c r="B20" s="193"/>
      <c r="C20" s="187" t="s">
        <v>824</v>
      </c>
      <c r="D20" s="191" t="s">
        <v>825</v>
      </c>
      <c r="E20" s="192" t="n">
        <v>0.0004</v>
      </c>
    </row>
    <row r="21" customFormat="false" ht="12.75" hidden="false" customHeight="false" outlineLevel="0" collapsed="false">
      <c r="B21" s="193"/>
      <c r="C21" s="187" t="s">
        <v>826</v>
      </c>
      <c r="D21" s="191" t="s">
        <v>827</v>
      </c>
      <c r="E21" s="192" t="n">
        <v>0.0004</v>
      </c>
    </row>
    <row r="22" customFormat="false" ht="12.75" hidden="false" customHeight="false" outlineLevel="0" collapsed="false">
      <c r="B22" s="193"/>
      <c r="C22" s="187" t="s">
        <v>828</v>
      </c>
      <c r="D22" s="191" t="s">
        <v>829</v>
      </c>
      <c r="E22" s="192" t="n">
        <v>0.0004</v>
      </c>
    </row>
    <row r="23" customFormat="false" ht="12.75" hidden="false" customHeight="false" outlineLevel="0" collapsed="false">
      <c r="B23" s="193"/>
      <c r="C23" s="187" t="s">
        <v>830</v>
      </c>
      <c r="D23" s="191" t="s">
        <v>831</v>
      </c>
      <c r="E23" s="192" t="n">
        <v>0.0004</v>
      </c>
    </row>
    <row r="24" customFormat="false" ht="12.75" hidden="false" customHeight="false" outlineLevel="0" collapsed="false">
      <c r="B24" s="193"/>
      <c r="C24" s="187" t="s">
        <v>832</v>
      </c>
      <c r="D24" s="191" t="s">
        <v>833</v>
      </c>
      <c r="E24" s="192" t="n">
        <v>0.0005</v>
      </c>
    </row>
    <row r="25" customFormat="false" ht="12.75" hidden="false" customHeight="false" outlineLevel="0" collapsed="false">
      <c r="B25" s="193"/>
      <c r="C25" s="187"/>
      <c r="D25" s="188" t="s">
        <v>834</v>
      </c>
      <c r="E25" s="194" t="n">
        <f aca="false">SUM(E10:E24)</f>
        <v>0.0252</v>
      </c>
    </row>
    <row r="26" customFormat="false" ht="10.7" hidden="false" customHeight="true" outlineLevel="0" collapsed="false">
      <c r="B26" s="193"/>
      <c r="C26" s="187"/>
      <c r="D26" s="190"/>
      <c r="E26" s="192"/>
    </row>
    <row r="27" customFormat="false" ht="10.7" hidden="false" customHeight="true" outlineLevel="0" collapsed="false">
      <c r="B27" s="193"/>
      <c r="C27" s="187"/>
      <c r="D27" s="190"/>
      <c r="E27" s="192"/>
    </row>
    <row r="28" customFormat="false" ht="12.75" hidden="false" customHeight="false" outlineLevel="0" collapsed="false">
      <c r="B28" s="193"/>
      <c r="C28" s="187" t="n">
        <v>2</v>
      </c>
      <c r="D28" s="188" t="s">
        <v>835</v>
      </c>
      <c r="E28" s="192"/>
    </row>
    <row r="29" customFormat="false" ht="12.75" hidden="false" customHeight="false" outlineLevel="0" collapsed="false">
      <c r="B29" s="193"/>
      <c r="C29" s="187" t="s">
        <v>836</v>
      </c>
      <c r="D29" s="191" t="s">
        <v>837</v>
      </c>
      <c r="E29" s="192" t="n">
        <v>0.009</v>
      </c>
    </row>
    <row r="30" customFormat="false" ht="12.75" hidden="false" customHeight="false" outlineLevel="0" collapsed="false">
      <c r="B30" s="193"/>
      <c r="C30" s="187" t="s">
        <v>838</v>
      </c>
      <c r="D30" s="191" t="s">
        <v>839</v>
      </c>
      <c r="E30" s="192" t="n">
        <v>0.0035</v>
      </c>
    </row>
    <row r="31" customFormat="false" ht="12.75" hidden="false" customHeight="false" outlineLevel="0" collapsed="false">
      <c r="B31" s="193"/>
      <c r="C31" s="187" t="s">
        <v>840</v>
      </c>
      <c r="D31" s="191" t="s">
        <v>841</v>
      </c>
      <c r="E31" s="192" t="n">
        <v>0.0035</v>
      </c>
    </row>
    <row r="32" customFormat="false" ht="12.75" hidden="false" customHeight="false" outlineLevel="0" collapsed="false">
      <c r="B32" s="193"/>
      <c r="C32" s="187"/>
      <c r="D32" s="188" t="s">
        <v>842</v>
      </c>
      <c r="E32" s="194" t="n">
        <f aca="false">SUM(E29:E31)</f>
        <v>0.016</v>
      </c>
    </row>
    <row r="33" customFormat="false" ht="9.95" hidden="false" customHeight="true" outlineLevel="0" collapsed="false">
      <c r="B33" s="193"/>
      <c r="C33" s="187"/>
      <c r="D33" s="190"/>
      <c r="E33" s="192"/>
    </row>
    <row r="34" customFormat="false" ht="9.2" hidden="false" customHeight="true" outlineLevel="0" collapsed="false">
      <c r="B34" s="193"/>
      <c r="C34" s="187"/>
      <c r="D34" s="190"/>
      <c r="E34" s="192"/>
    </row>
    <row r="35" customFormat="false" ht="12.75" hidden="false" customHeight="false" outlineLevel="0" collapsed="false">
      <c r="B35" s="193"/>
      <c r="C35" s="187" t="n">
        <v>3</v>
      </c>
      <c r="D35" s="188" t="s">
        <v>843</v>
      </c>
      <c r="E35" s="192"/>
    </row>
    <row r="36" customFormat="false" ht="12.75" hidden="false" customHeight="false" outlineLevel="0" collapsed="false">
      <c r="B36" s="193"/>
      <c r="C36" s="187" t="s">
        <v>844</v>
      </c>
      <c r="D36" s="191" t="s">
        <v>845</v>
      </c>
      <c r="E36" s="192" t="n">
        <v>0.01</v>
      </c>
    </row>
    <row r="37" customFormat="false" ht="12.75" hidden="false" customHeight="false" outlineLevel="0" collapsed="false">
      <c r="B37" s="193"/>
      <c r="C37" s="187"/>
      <c r="D37" s="188" t="s">
        <v>842</v>
      </c>
      <c r="E37" s="194" t="n">
        <f aca="false">SUM(E36:E36)</f>
        <v>0.01</v>
      </c>
    </row>
    <row r="38" customFormat="false" ht="12.75" hidden="false" customHeight="false" outlineLevel="0" collapsed="false">
      <c r="B38" s="193"/>
      <c r="C38" s="187"/>
      <c r="D38" s="190"/>
      <c r="E38" s="192"/>
    </row>
    <row r="39" customFormat="false" ht="12.75" hidden="false" customHeight="false" outlineLevel="0" collapsed="false">
      <c r="B39" s="193"/>
      <c r="C39" s="187"/>
      <c r="D39" s="190"/>
      <c r="E39" s="192"/>
    </row>
    <row r="40" customFormat="false" ht="12.75" hidden="false" customHeight="false" outlineLevel="0" collapsed="false">
      <c r="B40" s="193"/>
      <c r="C40" s="187" t="n">
        <v>4</v>
      </c>
      <c r="D40" s="188" t="s">
        <v>846</v>
      </c>
      <c r="E40" s="192"/>
    </row>
    <row r="41" customFormat="false" ht="12.75" hidden="false" customHeight="false" outlineLevel="0" collapsed="false">
      <c r="B41" s="193"/>
      <c r="C41" s="187" t="s">
        <v>847</v>
      </c>
      <c r="D41" s="191" t="s">
        <v>848</v>
      </c>
      <c r="E41" s="192" t="n">
        <v>0.0065</v>
      </c>
    </row>
    <row r="42" customFormat="false" ht="12.75" hidden="false" customHeight="false" outlineLevel="0" collapsed="false">
      <c r="B42" s="193"/>
      <c r="C42" s="187" t="s">
        <v>849</v>
      </c>
      <c r="D42" s="191" t="s">
        <v>850</v>
      </c>
      <c r="E42" s="192" t="n">
        <v>0.03</v>
      </c>
    </row>
    <row r="43" customFormat="false" ht="12.75" hidden="false" customHeight="false" outlineLevel="0" collapsed="false">
      <c r="B43" s="193"/>
      <c r="C43" s="187" t="s">
        <v>851</v>
      </c>
      <c r="D43" s="191" t="s">
        <v>852</v>
      </c>
      <c r="E43" s="192" t="n">
        <v>0.013123</v>
      </c>
    </row>
    <row r="44" customFormat="false" ht="24.75" hidden="false" customHeight="true" outlineLevel="0" collapsed="false">
      <c r="B44" s="193"/>
      <c r="C44" s="187" t="s">
        <v>853</v>
      </c>
      <c r="D44" s="195" t="s">
        <v>854</v>
      </c>
      <c r="E44" s="192" t="n">
        <v>0.045</v>
      </c>
    </row>
    <row r="45" customFormat="false" ht="12.75" hidden="false" customHeight="false" outlineLevel="0" collapsed="false">
      <c r="B45" s="193"/>
      <c r="C45" s="187"/>
      <c r="D45" s="188" t="s">
        <v>855</v>
      </c>
      <c r="E45" s="194" t="n">
        <f aca="false">SUM(E40:E44)</f>
        <v>0.094623</v>
      </c>
    </row>
    <row r="46" customFormat="false" ht="12.75" hidden="false" customHeight="true" outlineLevel="0" collapsed="false">
      <c r="B46" s="193"/>
      <c r="C46" s="187"/>
      <c r="D46" s="190"/>
      <c r="E46" s="192"/>
    </row>
    <row r="47" customFormat="false" ht="12" hidden="false" customHeight="true" outlineLevel="0" collapsed="false">
      <c r="B47" s="193"/>
      <c r="C47" s="187"/>
      <c r="D47" s="190"/>
      <c r="E47" s="192"/>
    </row>
    <row r="48" customFormat="false" ht="12.75" hidden="false" customHeight="false" outlineLevel="0" collapsed="false">
      <c r="B48" s="193"/>
      <c r="C48" s="187" t="n">
        <v>5</v>
      </c>
      <c r="D48" s="188" t="s">
        <v>856</v>
      </c>
      <c r="E48" s="192"/>
    </row>
    <row r="49" customFormat="false" ht="12.75" hidden="false" customHeight="false" outlineLevel="0" collapsed="false">
      <c r="B49" s="193"/>
      <c r="C49" s="187" t="s">
        <v>857</v>
      </c>
      <c r="D49" s="191" t="s">
        <v>858</v>
      </c>
      <c r="E49" s="192" t="n">
        <v>0.07</v>
      </c>
    </row>
    <row r="50" customFormat="false" ht="12.75" hidden="false" customHeight="false" outlineLevel="0" collapsed="false">
      <c r="B50" s="193"/>
      <c r="C50" s="187"/>
      <c r="D50" s="188" t="s">
        <v>842</v>
      </c>
      <c r="E50" s="194" t="n">
        <f aca="false">SUM(E49:E49)</f>
        <v>0.07</v>
      </c>
    </row>
    <row r="51" customFormat="false" ht="12.75" hidden="false" customHeight="false" outlineLevel="0" collapsed="false">
      <c r="B51" s="196"/>
      <c r="C51" s="197"/>
      <c r="D51" s="198"/>
      <c r="E51" s="199"/>
    </row>
    <row r="52" customFormat="false" ht="12.75" hidden="false" customHeight="false" outlineLevel="0" collapsed="false">
      <c r="B52" s="200"/>
      <c r="C52" s="201"/>
      <c r="D52" s="202"/>
      <c r="E52" s="203"/>
    </row>
    <row r="53" customFormat="false" ht="27.75" hidden="false" customHeight="true" outlineLevel="0" collapsed="false">
      <c r="B53" s="204" t="s">
        <v>859</v>
      </c>
      <c r="C53" s="204"/>
      <c r="D53" s="204"/>
      <c r="E53" s="205" t="n">
        <f aca="false">(((1+(E25+E32))*(1+E37)*(1+E50))/(1-E45))-1</f>
        <v>0.24282463548334</v>
      </c>
      <c r="F53" s="206"/>
    </row>
    <row r="56" customFormat="false" ht="12.75" hidden="false" customHeight="false" outlineLevel="0" collapsed="false">
      <c r="A56" s="207"/>
      <c r="E56" s="208" t="s">
        <v>778</v>
      </c>
    </row>
    <row r="57" customFormat="false" ht="12.75" hidden="false" customHeight="false" outlineLevel="0" collapsed="false">
      <c r="A57" s="209"/>
    </row>
    <row r="58" customFormat="false" ht="9.95" hidden="false" customHeight="true" outlineLevel="0" collapsed="false">
      <c r="A58" s="209"/>
    </row>
    <row r="59" customFormat="false" ht="12.75" hidden="false" customHeight="false" outlineLevel="0" collapsed="false">
      <c r="D59" s="182" t="s">
        <v>779</v>
      </c>
    </row>
  </sheetData>
  <mergeCells count="5">
    <mergeCell ref="B3:E3"/>
    <mergeCell ref="B4:D6"/>
    <mergeCell ref="E4:E6"/>
    <mergeCell ref="D9:E9"/>
    <mergeCell ref="B53:D53"/>
  </mergeCells>
  <printOptions headings="false" gridLines="false" gridLinesSet="true" horizontalCentered="true" verticalCentered="false"/>
  <pageMargins left="0.315277777777778" right="0.7875" top="0.629861111111111" bottom="0.748611111111111" header="0.511811023622047" footer="0.433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0T16:48:51Z</dcterms:created>
  <dc:creator>031209921007</dc:creator>
  <dc:description/>
  <dc:language>en-US</dc:language>
  <cp:lastModifiedBy>031209921007</cp:lastModifiedBy>
  <cp:lastPrinted>2019-06-21T17:47:25Z</cp:lastPrinted>
  <dcterms:modified xsi:type="dcterms:W3CDTF">2019-07-16T18:33:14Z</dcterms:modified>
  <cp:revision>0</cp:revision>
  <dc:subject/>
  <dc:title/>
</cp:coreProperties>
</file>