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7" firstSheet="0" activeTab="0"/>
  </bookViews>
  <sheets>
    <sheet name="Orçamento" sheetId="1" state="visible" r:id="rId2"/>
    <sheet name="BDI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1" name="_xlnm.Print_Area" vbProcedure="false">BDI!$A$1:$F$60</definedName>
    <definedName function="false" hidden="false" localSheetId="2" name="_xlnm.Print_Area" vbProcedure="false">cronograma!$A$1:$S$73</definedName>
    <definedName function="false" hidden="false" localSheetId="2" name="_xlnm.Print_Titles" vbProcedure="false">cronograma!$9:$10</definedName>
    <definedName function="false" hidden="false" localSheetId="0" name="_xlnm.Print_Area" vbProcedure="false">Orçamento!$A$1:$J$272</definedName>
    <definedName function="false" hidden="false" localSheetId="0" name="_xlnm.Print_Titles" vbProcedure="false">Orçamento!$1:$9</definedName>
    <definedName function="false" hidden="false" name="BDI_MATERIAIS" vbProcedure="false">[1]01_SINTETICO!$A$1</definedName>
    <definedName function="false" hidden="false" name="BuiltIn_Print_Area" vbProcedure="false">"$#REF!.$A$1:$G$32"</definedName>
    <definedName function="false" hidden="false" name="BuiltIn_Print_Titles" vbProcedure="false">"$#REF!.$#REF!$#REF!:$#REF!$#REF!"</definedName>
    <definedName function="false" hidden="false" name="DSFEW" vbProcedure="false">"$#REF!.$A$1:$N$602"</definedName>
    <definedName function="false" hidden="false" name="Excel_BuiltIn_Print_Area_1_1" vbProcedure="false">"$#REF!.$A$1:$N$537"</definedName>
    <definedName function="false" hidden="false" name="Excel_BuiltIn_Print_Area_4_1" vbProcedure="false">"$#REF!.$B$2:$J$14"</definedName>
    <definedName function="false" hidden="false" name="Excel_BuiltIn_Print_Area_5" vbProcedure="false">"$#REF!.$A$1:$N$529"</definedName>
    <definedName function="false" hidden="false" name="Excel_BuiltIn_Print_Area_6_1" vbProcedure="false">"$#REF!.$A$1:$O$531"</definedName>
    <definedName function="false" hidden="false" name="Excel_BuiltIn_Print_Titles_2" vbProcedure="false">NA()</definedName>
    <definedName function="false" hidden="false" name="Excel_BuiltIn_Print_Titles_3" vbProcedure="false">"$#REF!.$A$1:$IU$6"</definedName>
    <definedName function="false" hidden="false" name="Excel_BuiltIn_Print_Titles_4" vbProcedure="false">("$#REF!.$B$1:$D$65524","$#REF!.$A$2:$IU$2")</definedName>
    <definedName function="false" hidden="false" name="Excel_BuiltIn_Print_Titles_4_1" vbProcedure="false">("$#REF!.$B$1:$D$65525","$#REF!.$A$2:$IU$2")</definedName>
    <definedName function="false" hidden="false" name="Excel_BuiltIn_Print_Titles_5" vbProcedure="false">"$#REF!.$A$11:$IU$12"</definedName>
    <definedName function="false" hidden="false" name="Excel_BuiltIn_Print_Titles_6" vbProcedure="false">"$#REF!.$A$1:$IU$11"</definedName>
    <definedName function="false" hidden="false" name="Orç" vbProcedure="false">"'file:///C:/Documents%20and%20Settings/042756881007/Desktop/Or%C3%A7amento%20Licita%C3%A7%C3%A3o%20Buriti%20Alegre%20com%20fontes%20e%20mem%C3%B3rias_V2.xls'#$ORÇAMENTO_Obsoleto.$A$1:$N$539"</definedName>
    <definedName function="false" hidden="false" name="_BD2" vbProcedure="false">"$#REF!.$A$1:$N$602"</definedName>
    <definedName function="false" hidden="false" name="_BD2___0" vbProcedure="false">"$#REF!.$A$1:$N$602"</definedName>
    <definedName function="false" hidden="false" localSheetId="2" name="BDI_MATERIAI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601">
  <si>
    <t xml:space="preserve">TRIBUNAL REGIONAL ELEITORAL DE GOIÁS</t>
  </si>
  <si>
    <t xml:space="preserve">SEÇÃO DE OBRAS E PROJETOS / CEIN / SAO</t>
  </si>
  <si>
    <t xml:space="preserve">Relatório de Material e Mão-de-obra(Sintético)</t>
  </si>
  <si>
    <t xml:space="preserve">OBRA :</t>
  </si>
  <si>
    <t xml:space="preserve">REFORMA DOS SANITÁRIOS - PRÉDIO SEDE</t>
  </si>
  <si>
    <t xml:space="preserve">TAXAS: BDI=23,68% |LS= 49,81%</t>
  </si>
  <si>
    <t xml:space="preserve">ORÇAMENTO :</t>
  </si>
  <si>
    <t xml:space="preserve">ORÇAMENTO Reforma dos Sanitários - TRE Prédio Sede</t>
  </si>
  <si>
    <t xml:space="preserve">LOCAL :</t>
  </si>
  <si>
    <t xml:space="preserve">PRAÇA CIVICA, Nº 300, CENTRO, GOIANIA-GO</t>
  </si>
  <si>
    <t xml:space="preserve">CÓDIGO</t>
  </si>
  <si>
    <t xml:space="preserve">DESCRIÇÃO</t>
  </si>
  <si>
    <t xml:space="preserve">UNID.</t>
  </si>
  <si>
    <t xml:space="preserve">QUANT.</t>
  </si>
  <si>
    <t xml:space="preserve">MATERIAL (UNIT.)(R$)</t>
  </si>
  <si>
    <t xml:space="preserve">MATERIAL (TOT.)(R$)</t>
  </si>
  <si>
    <t xml:space="preserve">MÃO DE OBRA (UNIT.)(R$)</t>
  </si>
  <si>
    <t xml:space="preserve">MÃO DE OBRA (TOT.)(R$)</t>
  </si>
  <si>
    <t xml:space="preserve">PREÇO FINAL (UNIT.)(R$)</t>
  </si>
  <si>
    <t xml:space="preserve">PREÇO FINAL (TOT.)(R$)</t>
  </si>
  <si>
    <t xml:space="preserve">SERVIÇOS INICIAIS E ADMINISTRAÇÃO LOCAL</t>
  </si>
  <si>
    <t xml:space="preserve">1.01</t>
  </si>
  <si>
    <t xml:space="preserve">Locação de caçamba estacionária para transporte de entulho, por até 15 dias, incluso carga manual</t>
  </si>
  <si>
    <t xml:space="preserve">M3</t>
  </si>
  <si>
    <t xml:space="preserve">1.02</t>
  </si>
  <si>
    <t xml:space="preserve">Locação de Container 2,44 x 6,00 M, ALT. 2,50 M, para instalação do canteiro de obra, depósito, sem divisórias internas</t>
  </si>
  <si>
    <t xml:space="preserve">MÊS</t>
  </si>
  <si>
    <t xml:space="preserve">1.03</t>
  </si>
  <si>
    <t xml:space="preserve">Engenheiro civil</t>
  </si>
  <si>
    <t xml:space="preserve">H</t>
  </si>
  <si>
    <t xml:space="preserve">1.04</t>
  </si>
  <si>
    <t xml:space="preserve">Encarregado geral de obra</t>
  </si>
  <si>
    <t xml:space="preserve">1.05</t>
  </si>
  <si>
    <t xml:space="preserve">PLACA DE OBRA EM CHAPA DE ACO GALVANIZADO</t>
  </si>
  <si>
    <t xml:space="preserve">M2</t>
  </si>
  <si>
    <t xml:space="preserve">1.06</t>
  </si>
  <si>
    <t xml:space="preserve">Despesas de alimentação</t>
  </si>
  <si>
    <t xml:space="preserve">UN</t>
  </si>
  <si>
    <t xml:space="preserve">1.07</t>
  </si>
  <si>
    <t xml:space="preserve">Anotação de Responsabilidade Técnica (ART) Execução</t>
  </si>
  <si>
    <t xml:space="preserve">DEMOLIÇÕES E RETIRADAS</t>
  </si>
  <si>
    <t xml:space="preserve">02.01</t>
  </si>
  <si>
    <t xml:space="preserve">WC dos servidores</t>
  </si>
  <si>
    <t xml:space="preserve">2.01.01</t>
  </si>
  <si>
    <t xml:space="preserve">Demolição de piso de granitina</t>
  </si>
  <si>
    <t xml:space="preserve">2.01.02</t>
  </si>
  <si>
    <t xml:space="preserve">Demolição de bancada de granito</t>
  </si>
  <si>
    <t xml:space="preserve">2.01.03</t>
  </si>
  <si>
    <t xml:space="preserve">Demolição de divisória de granito, com transporte até caçamba e carga</t>
  </si>
  <si>
    <t xml:space="preserve">2.01.04</t>
  </si>
  <si>
    <t xml:space="preserve">Demolição de revestimento cerâmico, de forma manual, sem reaproveitamento</t>
  </si>
  <si>
    <t xml:space="preserve">2.01.05</t>
  </si>
  <si>
    <t xml:space="preserve">Remoção de portas, de forma manual, sem reaproveitamento</t>
  </si>
  <si>
    <t xml:space="preserve">2.01.06</t>
  </si>
  <si>
    <t xml:space="preserve">Remoção de louças, de forma manual, sem reaproveitamento</t>
  </si>
  <si>
    <t xml:space="preserve">2.01.07</t>
  </si>
  <si>
    <t xml:space="preserve">Remoção de acessórios, de forma manual, sem reaproveitamento</t>
  </si>
  <si>
    <t xml:space="preserve">2.01.08</t>
  </si>
  <si>
    <t xml:space="preserve">Remoção de luminárias, de forma manual, sem reaproveitamento</t>
  </si>
  <si>
    <t xml:space="preserve">2.01.09</t>
  </si>
  <si>
    <t xml:space="preserve">Remoção de metais sanitários, de forma manual, sem reaproveitamento</t>
  </si>
  <si>
    <t xml:space="preserve">02.02</t>
  </si>
  <si>
    <t xml:space="preserve">Área de estar do Plenário</t>
  </si>
  <si>
    <t xml:space="preserve">2.02.01</t>
  </si>
  <si>
    <t xml:space="preserve">2.02.02</t>
  </si>
  <si>
    <t xml:space="preserve">2.02.03</t>
  </si>
  <si>
    <t xml:space="preserve">Demolição de parede revestida de tijolo furado, de forma manual, sem reaproveitamento</t>
  </si>
  <si>
    <t xml:space="preserve">2.02.04</t>
  </si>
  <si>
    <t xml:space="preserve">Demolição de rodapé de granitina, de forma manual, sem reaproveitamento.</t>
  </si>
  <si>
    <t xml:space="preserve">M</t>
  </si>
  <si>
    <t xml:space="preserve">2.02.05</t>
  </si>
  <si>
    <t xml:space="preserve">2.02.06</t>
  </si>
  <si>
    <t xml:space="preserve">Remoção de forro de gesso, de forma manual, sem reaproveitamento</t>
  </si>
  <si>
    <t xml:space="preserve">2.02.07</t>
  </si>
  <si>
    <t xml:space="preserve">2.02.08</t>
  </si>
  <si>
    <t xml:space="preserve">2.02.09</t>
  </si>
  <si>
    <t xml:space="preserve">2.02.10</t>
  </si>
  <si>
    <t xml:space="preserve">2.02.11</t>
  </si>
  <si>
    <t xml:space="preserve">02.03</t>
  </si>
  <si>
    <t xml:space="preserve">WC Subsolo</t>
  </si>
  <si>
    <t xml:space="preserve">2.03.01</t>
  </si>
  <si>
    <t xml:space="preserve">2.03.02</t>
  </si>
  <si>
    <t xml:space="preserve">2.03.03</t>
  </si>
  <si>
    <t xml:space="preserve">2.03.04</t>
  </si>
  <si>
    <t xml:space="preserve">2.03.05</t>
  </si>
  <si>
    <t xml:space="preserve">2.03.06</t>
  </si>
  <si>
    <t xml:space="preserve">2.03.07</t>
  </si>
  <si>
    <t xml:space="preserve">2.03.08</t>
  </si>
  <si>
    <t xml:space="preserve">REVESTIMENTOS</t>
  </si>
  <si>
    <t xml:space="preserve">03.01</t>
  </si>
  <si>
    <t xml:space="preserve">Revestimento de Paredes</t>
  </si>
  <si>
    <t xml:space="preserve">03.01.01</t>
  </si>
  <si>
    <t xml:space="preserve">Recomposição de Revestimento com argamassa de areia de QUARTZO, paredes externas dos wcs servidores</t>
  </si>
  <si>
    <t xml:space="preserve">03.01.02</t>
  </si>
  <si>
    <t xml:space="preserve">Revestimento cerâmico, marca Biancogrês, linha Contemporâneos, modelo CLARK, dimensões de 60x60, acabamento acetinado, ou equivalente (PLENÁRIO)</t>
  </si>
  <si>
    <t xml:space="preserve">03.01.03</t>
  </si>
  <si>
    <t xml:space="preserve">Revestimento cerâmico, marca Biancogrês, linha Contemporâneos, modelo CLARK, dimensões de 60x60, acabamento acetinado, ou equivalente (WC SERVIDORES)</t>
  </si>
  <si>
    <t xml:space="preserve">03.01.04</t>
  </si>
  <si>
    <t xml:space="preserve">Revestimento cerâmico, marca Biancogrês, linha Originale Bianco, dimensões de 32x60, acabamento acetinado, ou equivalente (PLENÁRIO)</t>
  </si>
  <si>
    <t xml:space="preserve">03.01.05</t>
  </si>
  <si>
    <t xml:space="preserve">Revestimento cerâmico, marca Biancogrês, linha Originale Bianco, dimensões de 32x60, acabamento acetinado, ou equivalente (WC SERVIDORES)</t>
  </si>
  <si>
    <t xml:space="preserve">03.01.06</t>
  </si>
  <si>
    <t xml:space="preserve">Revestimento cerâmico, marca Biancogrês, linha Originale Bianco, dimensões de 32x60, acabamento acetinado, ou equivalente (SUBSOLO)</t>
  </si>
  <si>
    <t xml:space="preserve">03.01.07</t>
  </si>
  <si>
    <t xml:space="preserve">Papel de parede vinilizado, marca Bobinex coleção Atemporal ou equivalente</t>
  </si>
  <si>
    <t xml:space="preserve">03.02</t>
  </si>
  <si>
    <t xml:space="preserve">Revestimento de Pisos</t>
  </si>
  <si>
    <t xml:space="preserve">3.02.01</t>
  </si>
  <si>
    <t xml:space="preserve">Preparação de piso/contrapiso com apicoamento manual e limpeza da superfície, para execução de regularização (PLENÁRIO)</t>
  </si>
  <si>
    <t xml:space="preserve">3.02.02</t>
  </si>
  <si>
    <t xml:space="preserve">Preparação de piso/contrapiso com limpeza da superfície, para aplicação de impermeabilizante (WC SERVIDORES)</t>
  </si>
  <si>
    <t xml:space="preserve">3.02.03</t>
  </si>
  <si>
    <t xml:space="preserve">Preparação de piso/contrapiso com limpeza da superfície, para aplicação de impermeabilizante (SUBSOLO)</t>
  </si>
  <si>
    <t xml:space="preserve">3.02.04</t>
  </si>
  <si>
    <t xml:space="preserve">Piso em porcelanato 63x63cm, esmaltado e retificado, marca Biancogres, linha Cemento grigio, acabamento acetinado, ou equivalente (PLENÁRIO)</t>
  </si>
  <si>
    <t xml:space="preserve">3.02.05</t>
  </si>
  <si>
    <t xml:space="preserve">Piso em porcelanato 63x63cm, esmaltado e retificado, marca Biancogres, linha Cemento grigio, acabamento acetinado, ou equivalente (SUBSOLO)</t>
  </si>
  <si>
    <t xml:space="preserve">3.02.06</t>
  </si>
  <si>
    <t xml:space="preserve">Piso em porcelanato 63x63cm, esmaltado e retificado, marca Biancogres, linha Cemento grigio, acabamento acetinado, ou equivalente (WC SERVIDORES)</t>
  </si>
  <si>
    <t xml:space="preserve">3.02.07</t>
  </si>
  <si>
    <t xml:space="preserve">Regularização de piso com argamassa traço 1:4, preparo manual, espessura até 4cm, com aditivo impermeabilizante Vedacit (PLENÁRIO)</t>
  </si>
  <si>
    <t xml:space="preserve">3.02.08</t>
  </si>
  <si>
    <t xml:space="preserve">Impermeabilização de superfície com argamassa polimérica, 3 DEMÃOS, com Sikatop 100, Vedatop ou equivalente, até h=50cm nas paredes (PLENÁRIO)</t>
  </si>
  <si>
    <t xml:space="preserve">3.02.09</t>
  </si>
  <si>
    <t xml:space="preserve">Impermeabilização de superfície com argamassa polimérica, 3 DEMÃOS, com Sikatop 100, Vedatop ou equivalente, até h=50cm nas paredes (WC SERVIDORES)</t>
  </si>
  <si>
    <t xml:space="preserve">3.02.10</t>
  </si>
  <si>
    <t xml:space="preserve">Impermeabilização de superfície com argamassa polimérica, 3 DEMÃOS, com Sikatop 100, Vedatop ou equivalente, até h=50cm nas paredes (SUBSOLO)</t>
  </si>
  <si>
    <t xml:space="preserve">3.02.11</t>
  </si>
  <si>
    <t xml:space="preserve">Piso em granito, dimensão 55x55cm, Branco Dalas, acabamento polido</t>
  </si>
  <si>
    <t xml:space="preserve">DIVISÓRIAS, BANCADAS E PEÇAS DE GRANITO</t>
  </si>
  <si>
    <t xml:space="preserve">04.01</t>
  </si>
  <si>
    <t xml:space="preserve">Granito - WC dos servidores</t>
  </si>
  <si>
    <t xml:space="preserve">4.01.01</t>
  </si>
  <si>
    <t xml:space="preserve">Bancada em Granito Verde Ubatuba, polido e impermeabilizado</t>
  </si>
  <si>
    <t xml:space="preserve">4.01.02</t>
  </si>
  <si>
    <t xml:space="preserve">Divisória em granito Verde Ubatuba, Polido, ESP = 3cm, assentado com argamassa traço 1:4</t>
  </si>
  <si>
    <t xml:space="preserve">4.01.03</t>
  </si>
  <si>
    <t xml:space="preserve">Rodamão em granito Verde Ubatuba, altura de 10cm, acabamento polido</t>
  </si>
  <si>
    <t xml:space="preserve">4.01.04</t>
  </si>
  <si>
    <t xml:space="preserve">Soleira em granito Verde Ubatuba, largura 15cm, espessura 2cm</t>
  </si>
  <si>
    <t xml:space="preserve">4.01.05</t>
  </si>
  <si>
    <t xml:space="preserve">Soleira em granito Verde Ubatuba, largura 30cm, espessura 2cm</t>
  </si>
  <si>
    <t xml:space="preserve">04.02</t>
  </si>
  <si>
    <t xml:space="preserve">Granito - Área de estar do Plenário</t>
  </si>
  <si>
    <t xml:space="preserve">4.02.01</t>
  </si>
  <si>
    <t xml:space="preserve">Bancada em Granito Preto Sâo Gabriel, polido e impermeabilizado</t>
  </si>
  <si>
    <t xml:space="preserve">4.02.02</t>
  </si>
  <si>
    <t xml:space="preserve">Moldura em granito Branco Dalas polido, largura de 15cm</t>
  </si>
  <si>
    <t xml:space="preserve">4.02.03</t>
  </si>
  <si>
    <t xml:space="preserve">Rodapé em granito Branco Dalas, altura de 25cm, acabamento polido</t>
  </si>
  <si>
    <t xml:space="preserve">4.02.04</t>
  </si>
  <si>
    <t xml:space="preserve">Rodapé em granito Preto São Gabriel, altura de 15cm, acabamento polido</t>
  </si>
  <si>
    <t xml:space="preserve">4.02.05</t>
  </si>
  <si>
    <t xml:space="preserve">Rodamão em granito Preto São Gabriel, altura de 10cm, acabamento polido</t>
  </si>
  <si>
    <t xml:space="preserve">4.02.06</t>
  </si>
  <si>
    <t xml:space="preserve">Soleira em granito Branco Dalas, largura 15cm, espessura 2cm</t>
  </si>
  <si>
    <t xml:space="preserve">4.02.07</t>
  </si>
  <si>
    <t xml:space="preserve">Filete em granito Branco Dalas, largura 5cm, espessura 2cm, p/ guia de balizamento</t>
  </si>
  <si>
    <t xml:space="preserve">04.03</t>
  </si>
  <si>
    <t xml:space="preserve">Granito - WC Subsolo</t>
  </si>
  <si>
    <t xml:space="preserve">4.03.01</t>
  </si>
  <si>
    <t xml:space="preserve">4.03.02</t>
  </si>
  <si>
    <t xml:space="preserve">4.03.03</t>
  </si>
  <si>
    <t xml:space="preserve">4.03.04</t>
  </si>
  <si>
    <t xml:space="preserve">LOUÇAS, METAIS E ACESSÓRIOS</t>
  </si>
  <si>
    <t xml:space="preserve">05.01</t>
  </si>
  <si>
    <t xml:space="preserve">5.01.01</t>
  </si>
  <si>
    <t xml:space="preserve">Assento sanitário convencional branco - Fornecimento e Instalação</t>
  </si>
  <si>
    <t xml:space="preserve">5.01.02</t>
  </si>
  <si>
    <t xml:space="preserve">Mictório com sifão integrado, linha ECO da Celite, na cor branca, incluso válvula de descarga em metal cromado e conjunto de fixação/ligação - Fornecimento e Instalação</t>
  </si>
  <si>
    <t xml:space="preserve">5.01.03</t>
  </si>
  <si>
    <t xml:space="preserve">Barra de apoio reta, em alumínio, cor branca, comprimento 70cm, fixada na parede - Fornecimento e Instalação</t>
  </si>
  <si>
    <t xml:space="preserve">5.01.04</t>
  </si>
  <si>
    <t xml:space="preserve">Barra de apoio reta, em alumínio, cor branca, comprimento 40cm, fixada na parede - Fornecimento e Instalação</t>
  </si>
  <si>
    <t xml:space="preserve">5.01.05</t>
  </si>
  <si>
    <t xml:space="preserve">Barra de apoio reta, em alumínio, cor branca, comprimento 70cm, fixada na parede - Somente Instalação</t>
  </si>
  <si>
    <t xml:space="preserve">5.01.06</t>
  </si>
  <si>
    <t xml:space="preserve">Barra de apoio reta, em alumínio, cor branca, comprimento 80cm, fixada na parede - Fornecimento e Instalação</t>
  </si>
  <si>
    <t xml:space="preserve">5.01.07</t>
  </si>
  <si>
    <t xml:space="preserve">Barra de apoio reta, em alumínio, cor branca, comprimento 80cm, fixada na parede - Somente Instalação</t>
  </si>
  <si>
    <t xml:space="preserve">5.01.08</t>
  </si>
  <si>
    <t xml:space="preserve">Espelho cristal, espessura de 4mm, bisote de 2,5cm, fixado com parafusos, dimensões conforme projeto</t>
  </si>
  <si>
    <t xml:space="preserve">5.01.09</t>
  </si>
  <si>
    <t xml:space="preserve">Engate Flexível em inox, 1/2" x 40cm - Fornecimento e Instalação</t>
  </si>
  <si>
    <t xml:space="preserve">5.01.10</t>
  </si>
  <si>
    <t xml:space="preserve">Torneira cromada tipo jardim, DOCOL linha Trio 1130 ou equivalente - Fornecimento e Instalação (abaixo das bancadas)</t>
  </si>
  <si>
    <t xml:space="preserve">5.01.11</t>
  </si>
  <si>
    <t xml:space="preserve">Torneira cromada de mesa com fechamento automático, para lavatório (reaproveitada ou fornecida pelo TRE) - Somente Instalação</t>
  </si>
  <si>
    <t xml:space="preserve">5.01.12</t>
  </si>
  <si>
    <t xml:space="preserve">Cuba de embutir oval em louça branca, 39x30,5cm, marca DECA cód. L59 ou equivalente, incluso válvula cromada e sifão rígido tipo garrafa em metal cromado - Fornecimento e Instalação</t>
  </si>
  <si>
    <t xml:space="preserve">5.01.13</t>
  </si>
  <si>
    <t xml:space="preserve">Bacia sanitária convencional (Vaso sanitário sifonado), marca DECA ou equivalente, linha Izy, cor branca, incluso conjunto de ligação - Fornecimento e Instalação</t>
  </si>
  <si>
    <t xml:space="preserve">5.01.14</t>
  </si>
  <si>
    <t xml:space="preserve">Bacia sanitária conforto (Vaso sanitário sifonado para PCD), SEM ABERTURA FRONTAL, linha acesso confort, marca CELITE, altura de 43 CM, Ref.: 31310, incluso conjunto de ligação - Fornecimento e Instalação</t>
  </si>
  <si>
    <t xml:space="preserve">5.01.15</t>
  </si>
  <si>
    <t xml:space="preserve">Porta papel toalha ou papel higiênico, marca Premisse ou equivalente, linha Urban - Fornecimento e Fixação</t>
  </si>
  <si>
    <t xml:space="preserve">5.01.16</t>
  </si>
  <si>
    <t xml:space="preserve">Saboneteira, marca Premisse linha Urban ou equivalente, cor branca - Fornecimento e Fixação</t>
  </si>
  <si>
    <t xml:space="preserve">5.01.17</t>
  </si>
  <si>
    <t xml:space="preserve">Válvula de descarga completa, base 1.1/2" mais acabamento metálico cromado, marca DECA ou equivalente, com acionamento por meio de alavanca, linha Hydra Eco conforto - Fornecimento e Instalação</t>
  </si>
  <si>
    <t xml:space="preserve">5.01.18</t>
  </si>
  <si>
    <t xml:space="preserve">Acabamento para válvula de descarga, marca DOCOL ou equivalente, base clássica, acabamento cromado - Fornecimento e Instalação</t>
  </si>
  <si>
    <t xml:space="preserve">05.02</t>
  </si>
  <si>
    <t xml:space="preserve">5.02.01</t>
  </si>
  <si>
    <t xml:space="preserve">5.02.02</t>
  </si>
  <si>
    <t xml:space="preserve">5.02.03</t>
  </si>
  <si>
    <t xml:space="preserve">5.02.04</t>
  </si>
  <si>
    <t xml:space="preserve">5.02.05</t>
  </si>
  <si>
    <t xml:space="preserve">5.02.06</t>
  </si>
  <si>
    <t xml:space="preserve">5.02.07</t>
  </si>
  <si>
    <t xml:space="preserve">Torneira de mesa articulável para copa, marca DOCOL ou equivalente, bica alta, giratória, arejador articulável, cromada, linha Gali, cód. 00801306 - Fornecimento e Instalação</t>
  </si>
  <si>
    <t xml:space="preserve">5.02.08</t>
  </si>
  <si>
    <t xml:space="preserve">5.02.09</t>
  </si>
  <si>
    <t xml:space="preserve">Torneira com acionamento automático, tipo alavanca, temporizada, fechamento automático, DECA ou equivalente, REF. 1173C. CONF - Fornecimento e Instalação</t>
  </si>
  <si>
    <t xml:space="preserve">5.02.10</t>
  </si>
  <si>
    <t xml:space="preserve">Cuba de embutir de aço inoxidável 40x34x14cm, Tramontina Lavinia acab. escovado, incluso válvula tipo americana e sifão rígido tipo garrafa em metal cromado - Fornecimento e Instalação</t>
  </si>
  <si>
    <t xml:space="preserve">5.02.11</t>
  </si>
  <si>
    <t xml:space="preserve">5.02.12</t>
  </si>
  <si>
    <t xml:space="preserve">5.02.13</t>
  </si>
  <si>
    <t xml:space="preserve">Papeleira - porta papel higiênico - em aço inox, marca Proflux, Biovis ou equivalente - Fornecimento e Fixação</t>
  </si>
  <si>
    <t xml:space="preserve">5.02.14</t>
  </si>
  <si>
    <t xml:space="preserve">Papeleira - porta papel toalha - em aço inox, marca Proflux, Biovis ou equivalente - Fornecimento e Fixação</t>
  </si>
  <si>
    <t xml:space="preserve">5.02.15</t>
  </si>
  <si>
    <t xml:space="preserve">Saboneteira em aço inox, marca Proflux, Biovis ou equivalente - Fornecimento e Fixação</t>
  </si>
  <si>
    <t xml:space="preserve">5.02.16</t>
  </si>
  <si>
    <t xml:space="preserve">05.03</t>
  </si>
  <si>
    <t xml:space="preserve">5.03.01</t>
  </si>
  <si>
    <t xml:space="preserve">5.03.02</t>
  </si>
  <si>
    <t xml:space="preserve">5.03.03</t>
  </si>
  <si>
    <t xml:space="preserve">Chuveiro Elétrico comum corpo plástico, tipo ducha, 3 temperaturas 5500W, marca Lorenzetti ou equivalente, com braço - Fornecimento e Instalação</t>
  </si>
  <si>
    <t xml:space="preserve">5.03.04</t>
  </si>
  <si>
    <t xml:space="preserve">5.03.05</t>
  </si>
  <si>
    <t xml:space="preserve">5.03.06</t>
  </si>
  <si>
    <t xml:space="preserve">5.03.07</t>
  </si>
  <si>
    <t xml:space="preserve">5.03.08</t>
  </si>
  <si>
    <t xml:space="preserve">5.03.09</t>
  </si>
  <si>
    <t xml:space="preserve">5.03.10</t>
  </si>
  <si>
    <t xml:space="preserve">Porta papel higiênico metálico, marca DOCOL ou equivalente, linha Idea, cód. 00586006 - Fornecimento e Fixação</t>
  </si>
  <si>
    <t xml:space="preserve">5.03.11</t>
  </si>
  <si>
    <t xml:space="preserve">5.03.12</t>
  </si>
  <si>
    <t xml:space="preserve">ESQUADRIAS</t>
  </si>
  <si>
    <t xml:space="preserve">06.01</t>
  </si>
  <si>
    <t xml:space="preserve">Esquadrias de Madeira</t>
  </si>
  <si>
    <t xml:space="preserve">6.01.01</t>
  </si>
  <si>
    <t xml:space="preserve">Barra de Apoio em alumínio escovado (Puxador), comprimento 40cm, fixado na porta de madeira - Fornecimento e Instalação (WC SERVIDORES)</t>
  </si>
  <si>
    <t xml:space="preserve">6.01.02</t>
  </si>
  <si>
    <t xml:space="preserve">Barra de Apoio em alumínio escovado (Puxador), comprimento 40cm, fixado na porta de madeira - Fornecimento e Instalação (PLENÁRIO)</t>
  </si>
  <si>
    <t xml:space="preserve">6.01.03</t>
  </si>
  <si>
    <t xml:space="preserve">Fechadura de embutir, para portas de banheiro, Completa, com roseta, cromada tipo alavanca, marca IMAB linha Duna - Fornecimento e Instalação</t>
  </si>
  <si>
    <t xml:space="preserve">6.01.04</t>
  </si>
  <si>
    <t xml:space="preserve">Kit de Porta de madeira p/ verniz, acabamento em Curupixá, semi-oca (80x210 cm), incluso portal em angelim pedra largura 17cm, alizares em jatobá largura 7cm, dobradiças 3x2 1/2" - Fornecimento e Instalação (PLENÁRIO)</t>
  </si>
  <si>
    <t xml:space="preserve">6.01.05</t>
  </si>
  <si>
    <t xml:space="preserve">Kit de Porta de madeira p/ verniz, acabamento em Curupixá, semi-oca (80x210 cm), incluso portal em angelim pedra largura 15cm, alizares em jatobá largura 7cm, dobradiças 3x2 1/2" - Fornecimento e Instalação (WC SERVIDORES)</t>
  </si>
  <si>
    <t xml:space="preserve">6.01.06</t>
  </si>
  <si>
    <t xml:space="preserve">Fechadura de embutir, para portas internas, Completa, com roseta, cromada tipo alavanca, marca IMAB linha Duna - Fornecimento e Instalação</t>
  </si>
  <si>
    <t xml:space="preserve">6.01.07</t>
  </si>
  <si>
    <t xml:space="preserve">Placa anti impacto em aluminio escovado, 80x40cm, fixada na parte interna e externa das portas de madeira (WC SERVIDORES)</t>
  </si>
  <si>
    <t xml:space="preserve">6.01.08</t>
  </si>
  <si>
    <t xml:space="preserve">Placa anti impacto em aluminio escovado, 80x40cm, fixada na parte interna e externa das portas de madeira (PLENÁRIO)</t>
  </si>
  <si>
    <t xml:space="preserve">06.02</t>
  </si>
  <si>
    <t xml:space="preserve">Esquadrias Metálicas</t>
  </si>
  <si>
    <t xml:space="preserve">6.02.01</t>
  </si>
  <si>
    <t xml:space="preserve">TARJETA TIPO LIVRE/OCUPADO PARA PORTA DE BANHEIRO (WC SERVIDORES)</t>
  </si>
  <si>
    <t xml:space="preserve">6.02.02</t>
  </si>
  <si>
    <t xml:space="preserve">TARJETA TIPO LIVRE/OCUPADO PARA PORTA DE BANHEIRO (SUBSOLO)</t>
  </si>
  <si>
    <t xml:space="preserve">6.02.03</t>
  </si>
  <si>
    <t xml:space="preserve">Puxador tipo alça, em alumínio, comprimento 30cm, diâmetro de 25mm, acabamento acetinado, fixado na porta de aluminio</t>
  </si>
  <si>
    <t xml:space="preserve">6.02.04</t>
  </si>
  <si>
    <t xml:space="preserve">Barra de Apoio em alumínio (Puxador), comprimento 40cm, fixado na porta de alumínio - Somente Instalação</t>
  </si>
  <si>
    <t xml:space="preserve">6.02.05</t>
  </si>
  <si>
    <t xml:space="preserve">Porta de abrir 84x210cm, em perfil industrial (metalon), requadro de 90x30mm, vedação em chapa frisada, com frisos de 1x1 cm, portal/batente em perfil requadro 14cm, com ferragens e fechadura conf. especificação em projeto</t>
  </si>
  <si>
    <t xml:space="preserve">6.02.06</t>
  </si>
  <si>
    <t xml:space="preserve">Fecho embutir tipo Max-ar, União Mundial ou equivalente, cromado - Fornecimento e Instalação</t>
  </si>
  <si>
    <t xml:space="preserve">6.02.07</t>
  </si>
  <si>
    <t xml:space="preserve">Fechadura de embutir, para portas internas, Completa, cromo acetinado, tipo alavanca, marca Papaiz linha standard cód. MZ271 - Fornecimento e Instalação (SUBSOLO)</t>
  </si>
  <si>
    <t xml:space="preserve">6.02.08</t>
  </si>
  <si>
    <t xml:space="preserve">Porta de abrir tipo veneziana, em alumínio anodizado cor natural, Fornecimento e Instalação (WC SERVIDORES)</t>
  </si>
  <si>
    <t xml:space="preserve">6.02.09</t>
  </si>
  <si>
    <t xml:space="preserve">Porta de abrir tipo veneziana, em alumínio anodizado cor natural, Fornecimento e Instalação (SUBSOLO)</t>
  </si>
  <si>
    <t xml:space="preserve">PINTURAS</t>
  </si>
  <si>
    <t xml:space="preserve">07.01</t>
  </si>
  <si>
    <t xml:space="preserve">Pintura de paredes e tetos</t>
  </si>
  <si>
    <t xml:space="preserve">7.01.01</t>
  </si>
  <si>
    <t xml:space="preserve">Repintura manual com tinta látex PVA em teto, DUAS DEMÃOS, na cor branco neve (PLENÁRIO)</t>
  </si>
  <si>
    <t xml:space="preserve">7.01.02</t>
  </si>
  <si>
    <t xml:space="preserve">Repintura manual com tinta látex PVA em teto, DUAS DEMÃOS, na cor branco neve (SUBSOLO)</t>
  </si>
  <si>
    <t xml:space="preserve">7.01.03</t>
  </si>
  <si>
    <t xml:space="preserve">Repintura manual com tinta látex PVA em teto, DUAS DEMÃOS, na cor branco neve (WC SERVIDORES)</t>
  </si>
  <si>
    <t xml:space="preserve">7.01.04</t>
  </si>
  <si>
    <t xml:space="preserve">Aplicação manual de Pintura com tinta acrílica em paredes, DUAS DEMÃOS, cor ovelha, código C164, acabamento acetinado, marca Suvinil ou equivalente (PLENÁRIO)</t>
  </si>
  <si>
    <t xml:space="preserve">7.01.05</t>
  </si>
  <si>
    <t xml:space="preserve">Aplicação manual de Pintura com tinta acrílica em paredes e teto, DUAS DEMÃOS, cor branco gelo, acabamento fosco, marca Suvinil ou equivalente (SUBSOLO)</t>
  </si>
  <si>
    <t xml:space="preserve">7.01.06</t>
  </si>
  <si>
    <t xml:space="preserve">Aplicação e lixamento de massa látex PVA em teto, DUAS DEMÃOS (PLENÁRIO E AUDITÓRIO)</t>
  </si>
  <si>
    <t xml:space="preserve">7.01.07</t>
  </si>
  <si>
    <t xml:space="preserve">Aplicação e lixamento de massa látex PVA em paredes, DUAS DEMÃOS (PLENÁRIO)</t>
  </si>
  <si>
    <t xml:space="preserve">07.02</t>
  </si>
  <si>
    <t xml:space="preserve">Pintura de portas</t>
  </si>
  <si>
    <t xml:space="preserve">7.02.01</t>
  </si>
  <si>
    <t xml:space="preserve">Lixamento manual em superfícies metálicas em obra</t>
  </si>
  <si>
    <t xml:space="preserve">7.02.02</t>
  </si>
  <si>
    <t xml:space="preserve">Pintura em verniz sintético fosco em madeira, TRES DEMAOS, marca Suvinil, Coral ou equivalente (PLENÁRIO)</t>
  </si>
  <si>
    <t xml:space="preserve">7.02.03</t>
  </si>
  <si>
    <t xml:space="preserve">Pintura em verniz sintético fosco em madeira, TRES DEMAOS, marca Suvinil, Coral ou equivalente (WC SERVIDORES)</t>
  </si>
  <si>
    <t xml:space="preserve">7.02.04</t>
  </si>
  <si>
    <t xml:space="preserve">Pintura imunizante para portas de madeira, incolor, DUAS DEMAOS (PLENÁRIO)</t>
  </si>
  <si>
    <t xml:space="preserve">7.02.05</t>
  </si>
  <si>
    <t xml:space="preserve">Pintura imunizante para portas de madeira, incolor, DUAS DEMAOS (WC SERVIDORES)</t>
  </si>
  <si>
    <t xml:space="preserve">7.02.06</t>
  </si>
  <si>
    <t xml:space="preserve">Pintura com esmalte sintético brilhante, pulverizado (2 DEMAOS) sobre superfície metálica, incluso proteção com zarcão, na cor platina, marca Suvinil, Coral ou equivalente</t>
  </si>
  <si>
    <t xml:space="preserve">ADAPTAÇÃO DAS INSTALAÇÕES HIDROSSANITÁRIAS E ELÉTRICAS</t>
  </si>
  <si>
    <t xml:space="preserve">08.01</t>
  </si>
  <si>
    <t xml:space="preserve">Instalações hidrossanitárias</t>
  </si>
  <si>
    <t xml:space="preserve">8.01.01</t>
  </si>
  <si>
    <t xml:space="preserve">TUBO SOLDAVEL PVC MARROM DIAM. 50 mm</t>
  </si>
  <si>
    <t xml:space="preserve">8.01.02</t>
  </si>
  <si>
    <t xml:space="preserve">JUNCAO SIMPLES DIAM. 100 X 100 MM</t>
  </si>
  <si>
    <t xml:space="preserve">8.01.03</t>
  </si>
  <si>
    <t xml:space="preserve">LUVA SIMPLES DIAMETRO 40 MM</t>
  </si>
  <si>
    <t xml:space="preserve">8.01.04</t>
  </si>
  <si>
    <t xml:space="preserve">LUVA SIMPLES DIAMETRO 50 MM</t>
  </si>
  <si>
    <t xml:space="preserve">8.01.05</t>
  </si>
  <si>
    <t xml:space="preserve">LUVA SIMPLES DIAM. 100 MM</t>
  </si>
  <si>
    <t xml:space="preserve">8.01.06</t>
  </si>
  <si>
    <t xml:space="preserve">REDUCAO EXCENTRICA 100 X 50 MM</t>
  </si>
  <si>
    <t xml:space="preserve">8.01.07</t>
  </si>
  <si>
    <t xml:space="preserve">TE SANITARIO DIAMETRO 100 X 50 MM</t>
  </si>
  <si>
    <t xml:space="preserve">8.01.08</t>
  </si>
  <si>
    <t xml:space="preserve">CAP PVC ESGOTO 40MM (TAMPÃO) - FORNECIMENTO E INSTALAÇÃO</t>
  </si>
  <si>
    <t xml:space="preserve">8.01.09</t>
  </si>
  <si>
    <t xml:space="preserve">PLUG PVC COM ROSCA 1/2" OU 3/4"</t>
  </si>
  <si>
    <t xml:space="preserve">8.01.10</t>
  </si>
  <si>
    <t xml:space="preserve">GRELHA QUADRADA ACO INOX ROTATIVO DIAM.100 MM C/ PORTA GRELHA QUAD. CROMADA (WC SERVIDORES / SUBSOLO)</t>
  </si>
  <si>
    <t xml:space="preserve">8.01.11</t>
  </si>
  <si>
    <t xml:space="preserve">GRELHA QUADRADA ACO INOX ROTATIVO DIAM.100 MM C/ PORTA GRELHA QUAD. CROMADA (PLENÁRIO)</t>
  </si>
  <si>
    <t xml:space="preserve">8.01.12</t>
  </si>
  <si>
    <t xml:space="preserve">GRELHA QUADRADA ACO INOX SIMPLES DIAM. 100 MM C/ PORTA GRELHA CROMADA</t>
  </si>
  <si>
    <t xml:space="preserve">8.01.13</t>
  </si>
  <si>
    <t xml:space="preserve">JOELHO 90 GRAUS, PVC, SOLDÁVEL, DN 50MM, ÁGUA FRIA - FORNECIMENTO E INSTALAÇÃO</t>
  </si>
  <si>
    <t xml:space="preserve">8.01.14</t>
  </si>
  <si>
    <t xml:space="preserve">LUVA, PVC, SOLDÁVEL, DN 50MM, ÁGUA FRIA - FORNECIMENTO E INSTALAÇÃO</t>
  </si>
  <si>
    <t xml:space="preserve">8.01.15</t>
  </si>
  <si>
    <t xml:space="preserve">TE, PVC, SOLDÁVEL, DN 50MM, INSTALADO EM PRUMADA DE ÁGUA - FORNECIMENTO E INSTALAÇÃO</t>
  </si>
  <si>
    <t xml:space="preserve">8.01.16</t>
  </si>
  <si>
    <t xml:space="preserve">TÊ DE REDUÇÃO, PVC, SOLDÁVEL, DN 50MM X 25MM, ÁGUA FRIA - FORNECIMENTO E INSTALAÇÃO</t>
  </si>
  <si>
    <t xml:space="preserve">8.01.17</t>
  </si>
  <si>
    <t xml:space="preserve">CAIXA SIFONADA, PVC, DN 100 X 100 X 50 MM, JE, FORNECIDA E INSTALADA EM RAMAL DE ESGOTO SANITÁRIO</t>
  </si>
  <si>
    <t xml:space="preserve">8.01.18</t>
  </si>
  <si>
    <t xml:space="preserve">RALO SIFONADO, PVC, DN 100 X 40 MM, JUNTA SOLDÁVEL, FORNECIDO E INSTALADO EM RAMAL DE ESGOTO SANITÁRIO.</t>
  </si>
  <si>
    <t xml:space="preserve">8.01.19</t>
  </si>
  <si>
    <t xml:space="preserve">TUBO PVC, ESGOTO PREDIAL, DN 40 MM, FORNECIDO E INSTALADO EM RAMAL DE ESGOTO SANITÁRIO</t>
  </si>
  <si>
    <t xml:space="preserve">8.01.20</t>
  </si>
  <si>
    <t xml:space="preserve">TUBO PVC, ESGOTO PREDIAL, DN 50 MM, FORNECIDO E INSTALADO EM RAMAL DE ESGOTO SANITÁRIO.</t>
  </si>
  <si>
    <t xml:space="preserve">8.01.21</t>
  </si>
  <si>
    <t xml:space="preserve">TUBO PVC, SERIE NORMAL, ESGOTO PREDIAL, DN 100 MM, FORNECIDO E INSTALADO EM RAMAL DE ESGOTO SANITÁRIO</t>
  </si>
  <si>
    <t xml:space="preserve">8.01.22</t>
  </si>
  <si>
    <t xml:space="preserve">JOELHO 90 GRAUS, PVC, ESGOTO PREDIAL, DN 40 MM, JUNTA SOLDÁVEL, FORNECIDO E INSTALADO EM RAMAL DE ESGOTO SANITÁRIO</t>
  </si>
  <si>
    <t xml:space="preserve">8.01.23</t>
  </si>
  <si>
    <t xml:space="preserve">JOELHO 45 GRAUS, PVC, ESGOTO PREDIAL, DN 40 MM, JUNTA SOLDÁVEL, FORNECIDO E INSTALADO EM RAMAL DE ESGOTO SANITÁRIO</t>
  </si>
  <si>
    <t xml:space="preserve">8.01.24</t>
  </si>
  <si>
    <t xml:space="preserve">JOELHO 90 GRAUS, PVC, ESGOTO PREDIAL, DN 50 MM, JE, FORNECIDO E INSTALADO EM RAMAL DE ESGOTO SANITÁRIO</t>
  </si>
  <si>
    <t xml:space="preserve">8.01.25</t>
  </si>
  <si>
    <t xml:space="preserve">JOELHO 45 GRAUS, PVC, SERIE NORMAL, ESGOTO PREDIAL, DN 50 MM, JE, FORNECIDO E INSTALADO EM RAMAL DE ESGOTO SANITÁRIO</t>
  </si>
  <si>
    <t xml:space="preserve">8.01.26</t>
  </si>
  <si>
    <t xml:space="preserve">JOELHO 90 GRAUS, PVC, SERIE NORMAL, ESGOTO PREDIAL, DN 100 MM, JUNTA ELÁSTICA, FORNECIDO E INSTALADO EM RAMAL DE DESCARGA OU RAMAL DE ESGOTO SANITÁRIO. AF_12/2014</t>
  </si>
  <si>
    <t xml:space="preserve">8.01.27</t>
  </si>
  <si>
    <t xml:space="preserve">TE, PVC, ESGOTO, DN 50 MM, JE, FORNECIDO E INSTALADO EM RAMAL DE ESGOTO SANITÁRIO</t>
  </si>
  <si>
    <t xml:space="preserve">8.01.28</t>
  </si>
  <si>
    <t xml:space="preserve">TE, PVC, ESGOTO, DN 100 MM, JE, FORNECIDO E INSTALADO EM RAMAL DE ESGOTO SANITÁRIO</t>
  </si>
  <si>
    <t xml:space="preserve">8.01.29</t>
  </si>
  <si>
    <t xml:space="preserve">Ponto de consumo terminal de água fria com tubo PVC, DN 25mm, instalado em ramal de água, inclusos rasgo e chumbamento em alvenaria</t>
  </si>
  <si>
    <t xml:space="preserve">8.01.30</t>
  </si>
  <si>
    <t xml:space="preserve">Ponto de esgoto sanitário com tubo PVC e conexões, DN 40mm, inclusos demolição de pto existente, rasgo e chumbamento em alvenaria (P/ ajuste de ponto de esgoto de lavatórios)</t>
  </si>
  <si>
    <t xml:space="preserve">8.01.31</t>
  </si>
  <si>
    <t xml:space="preserve">LUVA COM BUCHA DE LATÃO, PVC, SOLDÁVEL, DN 25MM X 3/4", ÁGUA FRIA - FORNECIMENTO E INSTALAÇÃO</t>
  </si>
  <si>
    <t xml:space="preserve">8.01.32</t>
  </si>
  <si>
    <t xml:space="preserve">Registro de Pressão bruto, latão roscável 3/4", inclusive conexões, com acabamento e canopla cromados, marca DOCOL - Forneciido e Instalado em ramal de água fria (SUBSOLO)</t>
  </si>
  <si>
    <t xml:space="preserve">8.01.33</t>
  </si>
  <si>
    <t xml:space="preserve">Registro de Gaveta bruto, latão roscável 3/4", inclusive conexões, com acabamento e canopla cromados, marca DOCOL - Forneciido e Instalado em ramal de água fria (WC SERVIDORES)</t>
  </si>
  <si>
    <t xml:space="preserve">8.01.34</t>
  </si>
  <si>
    <t xml:space="preserve">Registro de Gaveta bruto, latão roscável 3/4", inclusive conexões, com acabamento e canopla cromados, marca DOCOL - Forneciido e Instalado em ramal de água fria (PLENÁRIO)</t>
  </si>
  <si>
    <t xml:space="preserve">8.01.35</t>
  </si>
  <si>
    <t xml:space="preserve">FURO EM CONCRETO PARA DIÂMETROS MAIORES QUE 75 MM</t>
  </si>
  <si>
    <t xml:space="preserve">8.01.36</t>
  </si>
  <si>
    <t xml:space="preserve">RASGO EM ALVENARIA PARA RAMAIS/ DISTRIBUIÇÃO COM DIAMETROS MENORES OU IGUAIS A 40 MM</t>
  </si>
  <si>
    <t xml:space="preserve">8.01.37</t>
  </si>
  <si>
    <t xml:space="preserve">RASGO EM CONTRAPISO PARA RAMAIS/ DISTRIBUIÇÃO COM DIÂMETROS MENORES OU IGUAIS A 40 MM</t>
  </si>
  <si>
    <t xml:space="preserve">8.01.38</t>
  </si>
  <si>
    <t xml:space="preserve">CHUMBAMENTO PONTUAL EM PASSAGEM DE TUBO COM DIÂMETRO MAIOR QUE 75 MM</t>
  </si>
  <si>
    <t xml:space="preserve">8.01.39</t>
  </si>
  <si>
    <t xml:space="preserve">REMOÇÃO DE TUBULAÇÕES (TUBOS E CONEXÕES) DE AF E ESG, DE FORMA MANUAL, SEM REAPROVEITAMENTO</t>
  </si>
  <si>
    <t xml:space="preserve">8.01.40</t>
  </si>
  <si>
    <t xml:space="preserve">CAIXA DE GORDURA PEQUENA (CAPACIDADE: 19 L), CIRCULAR, EM PVC, DIÂMETRO INTERNO= 0,3 M</t>
  </si>
  <si>
    <t xml:space="preserve">08.02</t>
  </si>
  <si>
    <t xml:space="preserve">Instalações Elétricas e de Iluminação</t>
  </si>
  <si>
    <t xml:space="preserve">8.02.01</t>
  </si>
  <si>
    <t xml:space="preserve">Lâmpada tubular LED T5 55cm, 9W, 3000K bivolt, Brilia ou equivalente, incluso abraçadeiras e soquetes - Fornecimento e Instalação</t>
  </si>
  <si>
    <t xml:space="preserve">8.02.02</t>
  </si>
  <si>
    <t xml:space="preserve">Painel de LED de embutir, 17 x 17 cm, 12W, 4000K, marca Avant ou equivalente, incluso corte no forro - Fornecimento e Instalação</t>
  </si>
  <si>
    <t xml:space="preserve">8.02.03</t>
  </si>
  <si>
    <t xml:space="preserve">Plafon de embutir, quadrado, luz indireta, 50 x 50 cm, 20W, branco, marca Airoluz ou equivalente, para 4 lâmpadas LED E27, incluso corte no gesso - Fornecimento e Instalação</t>
  </si>
  <si>
    <t xml:space="preserve">8.02.04</t>
  </si>
  <si>
    <t xml:space="preserve">Painel de LED, quadrado, 29,5 x 29,5 cm, 24W, 4000K, marca Brilia ou equivalente, na cor branco, incluso corte no gesso - Fornecimento e Instalação</t>
  </si>
  <si>
    <t xml:space="preserve">8.02.05</t>
  </si>
  <si>
    <t xml:space="preserve">Spot de embutir, quadrado, em alumínio, plano, branco, 50W, marca Interlight ou equivalente, para lâmpada LED 5,5W, incluso corte no gesso - Fornecimento e Instalação</t>
  </si>
  <si>
    <t xml:space="preserve">8.02.06</t>
  </si>
  <si>
    <t xml:space="preserve">Spot de embutir, recuado, branco, PAR 16, dimensões de 117x117x75mm, para lâmpada LED 5,5W, marca Newline ou equivalente, incluso corte no gesso - Fornecimento e Instalação</t>
  </si>
  <si>
    <t xml:space="preserve">8.02.07</t>
  </si>
  <si>
    <t xml:space="preserve">Lâmpada compacta LED 5,5W, GU10, 2700K bivolt, marca Brilia ou equivalente, incluso soquete - Fornecimento e Instalação</t>
  </si>
  <si>
    <t xml:space="preserve">8.02.08</t>
  </si>
  <si>
    <t xml:space="preserve">Lâmpada compacta LED 8W, Base E27, 3000K, Philips ou equivalente - Fornecimento e Instalação</t>
  </si>
  <si>
    <t xml:space="preserve">8.02.09</t>
  </si>
  <si>
    <t xml:space="preserve">ELETRODUTO FLEXÍVEL CORRUGADO, PVC, DN 25 MM (3/4"), INSTALADO EM PAREDE OU FORRO - FORNECIMENTO E INSTALAÇÃO</t>
  </si>
  <si>
    <t xml:space="preserve">8.02.10</t>
  </si>
  <si>
    <t xml:space="preserve">CABO DE COBRE FLEXÍVEL, 2,5 MM², ANTI-CHAMA 1,0 KV, - FORNECIMENTO E INSTALAÇÃO</t>
  </si>
  <si>
    <t xml:space="preserve">8.02.11</t>
  </si>
  <si>
    <t xml:space="preserve">INTERRUPTOR SIMPLES (2 MÓDULOS) COM INTERRUPTOR PARALELO (1 MÓDULO), 10A/250V, INCLUINDO SUPORTE E PLACA - FORNECIMENTO E INSTALAÇÃO</t>
  </si>
  <si>
    <t xml:space="preserve">8.02.12</t>
  </si>
  <si>
    <t xml:space="preserve">PONTO DE ILUMINAÇÃO INCLUINDO INTERRUPTOR SIMPLES, CAIXA ELÉTRICA, ELETRODUTO, CABO, RASGO, QUEBRA E CHUMBAMENTO (EXCLUINDO LUMINÁRIA E LÂMPADA)</t>
  </si>
  <si>
    <t xml:space="preserve">8.02.13</t>
  </si>
  <si>
    <t xml:space="preserve">PONTO DE ILUMINAÇÃO INCLUINDO INTERRUPTOR SIMPLES (2 MÓDULOS), CAIXA ELÉTRICA, ELETRODUTO, CABO, RASGO, QUEBRA E CHUMBAMENTO (EXCLUINDO LUMINÁRIA E LÂMPADA)</t>
  </si>
  <si>
    <t xml:space="preserve">8.02.14</t>
  </si>
  <si>
    <t xml:space="preserve">PONTO DE ILUMINAÇÃO INCLUINDO INTERRUPTOR PARALELO, CAIXA ELÉTRICA, ELETRODUTO, CABO, RASGO, QUEBRA E CHUMBAMENTO (EXCLUINDO LUMINÁRIA E LÂMPADA)</t>
  </si>
  <si>
    <t xml:space="preserve">8.02.15</t>
  </si>
  <si>
    <t xml:space="preserve">PONTO DE TOMADA INCLUINDO TOMADA (2 MÓDULOS) 10A/250V, CAIXA ELÉTRICA, ELETRODUTO, CABO, RASGO, QUEBRA E CHUMBAMENTO.</t>
  </si>
  <si>
    <t xml:space="preserve">8.02.16</t>
  </si>
  <si>
    <t xml:space="preserve">PONTO DE TOMADA INCLUINDO TOMADA 20A/250V, CAIXA ELÉTRICA, ELETRODUTO, CABO, RASGO, QUEBRA E CHUMBAMENTO.</t>
  </si>
  <si>
    <t xml:space="preserve">8.02.17</t>
  </si>
  <si>
    <t xml:space="preserve">PONTO DE UTILIZAÇÃO DE EQUIPAMENTOS ELÉTRICOS, INCLUINDO SUPORTE E PLACA, CAIXA ELÉTRICA, ELETRODUTO, CABO, RASGO, QUEBRA E CHUMBAMENTO.</t>
  </si>
  <si>
    <t xml:space="preserve">8.02.18</t>
  </si>
  <si>
    <t xml:space="preserve">PONTO DE ILUMINAÇÃO E TOMADA, INCLUINDO INTERRUPTOR SIMPLES E TOMADA 10A/250V, CAIXA ELÉTRICA, ELETRODUTO, CABO, RASGO, QUEBRA E CHUMBAMENTO (EXCLUINDO LUMINÁRIA E LÂMPADA)</t>
  </si>
  <si>
    <t xml:space="preserve">8.02.19</t>
  </si>
  <si>
    <t xml:space="preserve">SENSOR DE PRESENÇA COM FOTOCÉLULA, FIXAÇÃO EM TETO - FORNECIMENTO E INSTALAÇÃO</t>
  </si>
  <si>
    <t xml:space="preserve">8.02.20</t>
  </si>
  <si>
    <t xml:space="preserve">REMOÇÃO DE INTERRUPTORES/TOMADAS ELÉTRICAS, DE FORMA MANUAL, SEM REAPROVEITAMENTO</t>
  </si>
  <si>
    <t xml:space="preserve">8.02.21</t>
  </si>
  <si>
    <t xml:space="preserve">REMOÇÃO DE CABOS ELÉTRICOS, DE FORMA MANUAL, SEM REAPROVEITAMENTO</t>
  </si>
  <si>
    <t xml:space="preserve">FORNECIMENTO E SERVIÇOS DIVERSOS</t>
  </si>
  <si>
    <t xml:space="preserve">9.01</t>
  </si>
  <si>
    <t xml:space="preserve">TRANSPORTE VERTICAL MANUAL, 1 PAVIMENTO, DE SACOS DE 20 KG (UNIDADE: KG).</t>
  </si>
  <si>
    <t xml:space="preserve">KGxNºPav</t>
  </si>
  <si>
    <t xml:space="preserve">9.02</t>
  </si>
  <si>
    <t xml:space="preserve">TRANSPORTE VERTICAL MANUAL, 1 PAVIMENTO, DE BLOCOS CERÂMICOS FURADOS (UNID.: BLOCO)</t>
  </si>
  <si>
    <t xml:space="preserve">UNxNºPav</t>
  </si>
  <si>
    <t xml:space="preserve">9.03</t>
  </si>
  <si>
    <t xml:space="preserve">TRANSPORTE VERTICAL MANUAL, 1 PAVIMENTO, DE CAIXA COM REVESTIMENTO CERÂMICO (UNIDADE: M2)</t>
  </si>
  <si>
    <t xml:space="preserve">M2xNºPav</t>
  </si>
  <si>
    <t xml:space="preserve">9.04</t>
  </si>
  <si>
    <t xml:space="preserve">TRANSPORTE VERTICAL MANUAL, 1 PAVIMENTO, DE PORTA (UNIDADE: UNID)</t>
  </si>
  <si>
    <t xml:space="preserve">9.05</t>
  </si>
  <si>
    <t xml:space="preserve">TRANSPORTE VERTICAL, BANCADA DE GRANITO COM CUBA INTEGRADA OU DIVISÓRIA DE GRANITO, MANUAL, 1 PAVIMENTO</t>
  </si>
  <si>
    <t xml:space="preserve">9.06</t>
  </si>
  <si>
    <t xml:space="preserve">TRANSPORTE VERTICAL MANUAL, 1 PAVIMENTO, DE VIDRO OU ESPELHO (UNIDADE: M2)</t>
  </si>
  <si>
    <t xml:space="preserve">9.07</t>
  </si>
  <si>
    <t xml:space="preserve">TRANSPORTE VERTICAL MANUAL, 1 PAVIMENTO, DE BACIA SANITÁRIA OU MICTÓRIO</t>
  </si>
  <si>
    <t xml:space="preserve">9.08</t>
  </si>
  <si>
    <t xml:space="preserve">Piso porcelanato 63x63cm, esmaltado e retificado, Biancogres, linha Cemento grigio, acetinado (RESERVA TÉCNICA), apenas fornecimento em caixa fechada</t>
  </si>
  <si>
    <t xml:space="preserve">CX</t>
  </si>
  <si>
    <t xml:space="preserve">9.09</t>
  </si>
  <si>
    <t xml:space="preserve">Revestimento cerâmico, Biancogrês, linha Contemporâneos, modelo CLARK, 60x60, acetinado (RESERVA TÉCNICA), apenas fornecimento em caixa fechada</t>
  </si>
  <si>
    <t xml:space="preserve">9.10</t>
  </si>
  <si>
    <t xml:space="preserve">Revestimento cerâmico, Biancogrês, linha Originale Bianco, 32x60cm, acetinado (RESERVA TÉCNICA), apenas fornecimento em caixa fechada</t>
  </si>
  <si>
    <t xml:space="preserve">9.11</t>
  </si>
  <si>
    <t xml:space="preserve">Alvenaria de vedação com tijolos cerâmicos furados, argamassa de assentamento com preparo manual, para fechamento dos vãos das bandeirolas retiradas</t>
  </si>
  <si>
    <t xml:space="preserve">9.12</t>
  </si>
  <si>
    <t xml:space="preserve">Emboço para recebimento de cerâmica, em argamassa traço 1:2:8, preparo manual, aplicado em paredes internas</t>
  </si>
  <si>
    <t xml:space="preserve">9.13</t>
  </si>
  <si>
    <t xml:space="preserve">Verga pré-moldada para portas com até 1,5m de vão</t>
  </si>
  <si>
    <t xml:space="preserve">9.14</t>
  </si>
  <si>
    <t xml:space="preserve">Recomposição do forro de gesso em DRYWALL, inclusive estrutura de fixação (Plenário, Auditório e buraco no WC Subsolo)</t>
  </si>
  <si>
    <t xml:space="preserve">9.15</t>
  </si>
  <si>
    <t xml:space="preserve">Serviço de recomposição de furo em forro de gesso - em Drywall (Plenário)</t>
  </si>
  <si>
    <t xml:space="preserve">9.16</t>
  </si>
  <si>
    <t xml:space="preserve">Parede com placas de gesso acartonado (Drywall), PLACA VERDE, com duas faces simples e estrutura metálica com guias duplas (PLENÁRIO)</t>
  </si>
  <si>
    <t xml:space="preserve">9.17</t>
  </si>
  <si>
    <t xml:space="preserve">APARADOR - Área de Estar do Plenário - em MDF Marca Arauco, padrão nogal terracota e rodízios 3” conforme especificações em projeto.</t>
  </si>
  <si>
    <t xml:space="preserve">9.18</t>
  </si>
  <si>
    <t xml:space="preserve">ARMÁRIOS Superior e Inferior da copa (conjunto), em MDF Marca Arauco, padrão nogal terracota, conforme especificações em projeto.</t>
  </si>
  <si>
    <t xml:space="preserve">9.19</t>
  </si>
  <si>
    <t xml:space="preserve">ARMÁRIO ALTO em MDF Marca Arauco, padrão nogal terracota, conforme especificações em projeto.</t>
  </si>
  <si>
    <t xml:space="preserve">9.20</t>
  </si>
  <si>
    <t xml:space="preserve">Limpeza geral da obra, inclui pisos, paredes, louças, divisórias e bancadas</t>
  </si>
  <si>
    <t xml:space="preserve">9.21</t>
  </si>
  <si>
    <t xml:space="preserve">Limpeza geral de espelhos</t>
  </si>
  <si>
    <t xml:space="preserve">9.22</t>
  </si>
  <si>
    <t xml:space="preserve">Limpeza geral de portas de madeira, aço e alumínio, incluso portais e alizares</t>
  </si>
  <si>
    <t xml:space="preserve">TOTAL GERAL: </t>
  </si>
  <si>
    <t xml:space="preserve">Cidade e Data</t>
  </si>
  <si>
    <t xml:space="preserve">Engenheiro Civil</t>
  </si>
  <si>
    <t xml:space="preserve">Cargo na empresa</t>
  </si>
  <si>
    <t xml:space="preserve">Número do CREA</t>
  </si>
  <si>
    <t xml:space="preserve">DEMONSTRATIVO DO B.D.I.</t>
  </si>
  <si>
    <t xml:space="preserve">REFORMA DOS SANITÁRIOS DO ANEXO I - EDIFÍCIO SEDE</t>
  </si>
  <si>
    <t xml:space="preserve">DISCRIMINAÇÃO</t>
  </si>
  <si>
    <t xml:space="preserve">    % INCIDENTE</t>
  </si>
  <si>
    <t xml:space="preserve">1</t>
  </si>
  <si>
    <t xml:space="preserve">ADMINISTRACAO CENTRAL  (AC)</t>
  </si>
  <si>
    <t xml:space="preserve">1.1</t>
  </si>
  <si>
    <t xml:space="preserve">FOLHA DE PAGAMENTO E ENCARGOS SOCIAIS</t>
  </si>
  <si>
    <t xml:space="preserve">1.1.1</t>
  </si>
  <si>
    <t xml:space="preserve">Diretoria incl. secretarias</t>
  </si>
  <si>
    <t xml:space="preserve">1.1.2</t>
  </si>
  <si>
    <t xml:space="preserve">Depto. de Suprimentos e Compras</t>
  </si>
  <si>
    <t xml:space="preserve">1.1.3</t>
  </si>
  <si>
    <t xml:space="preserve">Depto. Finan. incl. tesouraria/contabilidade</t>
  </si>
  <si>
    <t xml:space="preserve">1.1.4</t>
  </si>
  <si>
    <t xml:space="preserve">Depto. Juridico</t>
  </si>
  <si>
    <t xml:space="preserve">1.1.5</t>
  </si>
  <si>
    <t xml:space="preserve">Depto. Planejamento e Orcamento</t>
  </si>
  <si>
    <t xml:space="preserve">1.1.6</t>
  </si>
  <si>
    <t xml:space="preserve">Depto. Administrativo</t>
  </si>
  <si>
    <t xml:space="preserve">1.2</t>
  </si>
  <si>
    <t xml:space="preserve">INSTALACOES E DESPESAS DIVERSAS</t>
  </si>
  <si>
    <t xml:space="preserve">1.2.1</t>
  </si>
  <si>
    <t xml:space="preserve">Taxa de condominio do predio do escritorio</t>
  </si>
  <si>
    <t xml:space="preserve">1.2.2</t>
  </si>
  <si>
    <t xml:space="preserve">Seguro do escritorio do deposito</t>
  </si>
  <si>
    <t xml:space="preserve">1.2.3</t>
  </si>
  <si>
    <t xml:space="preserve">Moveis e Utensilios</t>
  </si>
  <si>
    <t xml:space="preserve">1.2.4</t>
  </si>
  <si>
    <t xml:space="preserve">Taxas e licencas de funcionamento</t>
  </si>
  <si>
    <t xml:space="preserve">1.2.5</t>
  </si>
  <si>
    <t xml:space="preserve">Material de consumo (Escrit./limpeza/higiene)</t>
  </si>
  <si>
    <t xml:space="preserve">1.2.6</t>
  </si>
  <si>
    <t xml:space="preserve">Consumo de energia</t>
  </si>
  <si>
    <t xml:space="preserve">1.2.7</t>
  </si>
  <si>
    <t xml:space="preserve">Despesas com telefone</t>
  </si>
  <si>
    <t xml:space="preserve">SUB-TOTAL  (AC) ......................................</t>
  </si>
  <si>
    <t xml:space="preserve">DESPESAS DIVERSAS</t>
  </si>
  <si>
    <t xml:space="preserve">2.1</t>
  </si>
  <si>
    <t xml:space="preserve">Riscos e Imprevistos ( R )</t>
  </si>
  <si>
    <t xml:space="preserve">2.2</t>
  </si>
  <si>
    <t xml:space="preserve">Garantia de obra (G)</t>
  </si>
  <si>
    <t xml:space="preserve">2.3</t>
  </si>
  <si>
    <t xml:space="preserve">Seguros (S)</t>
  </si>
  <si>
    <t xml:space="preserve">SUB-TOTAL......................................</t>
  </si>
  <si>
    <t xml:space="preserve">DESPESAS FINANCEIRAS  (DF)</t>
  </si>
  <si>
    <t xml:space="preserve">3.1</t>
  </si>
  <si>
    <t xml:space="preserve">Despesas financeira</t>
  </si>
  <si>
    <t xml:space="preserve">IMPOSTOS E TAXAS  (I)</t>
  </si>
  <si>
    <t xml:space="preserve">4.1</t>
  </si>
  <si>
    <t xml:space="preserve">PIS</t>
  </si>
  <si>
    <t xml:space="preserve">4.2</t>
  </si>
  <si>
    <t xml:space="preserve">COFINS</t>
  </si>
  <si>
    <t xml:space="preserve">4.3</t>
  </si>
  <si>
    <t xml:space="preserve">Imposto sobre serviços - ISS</t>
  </si>
  <si>
    <t xml:space="preserve">4.4</t>
  </si>
  <si>
    <t xml:space="preserve">CPRB (conf. Acórdão TCU nº 2293/2013-Plenário)</t>
  </si>
  <si>
    <t xml:space="preserve">SUB-TOTAL  (I) ......................................</t>
  </si>
  <si>
    <t xml:space="preserve">LUCRO OU BONIFICACAO   (L)</t>
  </si>
  <si>
    <t xml:space="preserve">5.1</t>
  </si>
  <si>
    <t xml:space="preserve">Remuneração bruta do construtor</t>
  </si>
  <si>
    <t xml:space="preserve">TOTAL DO BDI (BONIFICACÕES E DESPESAS INDIRETAS)</t>
  </si>
  <si>
    <t xml:space="preserve">          TRIBUNAL REGIONAL ELEITORAL DE GOIÁS</t>
  </si>
  <si>
    <t xml:space="preserve">          SECRETARIA DE ADMINISTRAÇÃO E ORÇAMENTO</t>
  </si>
  <si>
    <t xml:space="preserve">          COORDENADORIA DE ENGENHARIA E INFRAESTRUTURA</t>
  </si>
  <si>
    <t xml:space="preserve">          SEÇÃO DE OBRAS E PROJETOS</t>
  </si>
  <si>
    <t xml:space="preserve">CRONOGRAMA FÍSICO-FINANCEIRO</t>
  </si>
  <si>
    <t xml:space="preserve">OBRA: Reforma dos sanitários do Anexo I - Edifício Sede do TRE/GO</t>
  </si>
  <si>
    <t xml:space="preserve">LOCAL: Praça Cívica, nº 300, Centro, Goiânia-GO.</t>
  </si>
  <si>
    <t xml:space="preserve">Nº Item</t>
  </si>
  <si>
    <t xml:space="preserve">SERVIÇOS</t>
  </si>
  <si>
    <t xml:space="preserve">Valor do item</t>
  </si>
  <si>
    <t xml:space="preserve">20 DIAS - 1ª Parcela</t>
  </si>
  <si>
    <t xml:space="preserve">50 DIAS - 2ª Parcela</t>
  </si>
  <si>
    <t xml:space="preserve">80 DIAS - 3ª Parcela</t>
  </si>
  <si>
    <t xml:space="preserve">100 DIAS - Rec. Prov.</t>
  </si>
  <si>
    <t xml:space="preserve">130 DIAS - Rec. Def.</t>
  </si>
  <si>
    <t xml:space="preserve">%</t>
  </si>
  <si>
    <t xml:space="preserve">VALOR</t>
  </si>
  <si>
    <t xml:space="preserve">01.01</t>
  </si>
  <si>
    <t xml:space="preserve">01.02</t>
  </si>
  <si>
    <t xml:space="preserve">01.03</t>
  </si>
  <si>
    <t xml:space="preserve">01.04</t>
  </si>
  <si>
    <t xml:space="preserve">01.05</t>
  </si>
  <si>
    <t xml:space="preserve">01.06</t>
  </si>
  <si>
    <t xml:space="preserve">01.07</t>
  </si>
  <si>
    <t xml:space="preserve">09.01</t>
  </si>
  <si>
    <t xml:space="preserve">09.02</t>
  </si>
  <si>
    <t xml:space="preserve">09.03</t>
  </si>
  <si>
    <t xml:space="preserve">09.04</t>
  </si>
  <si>
    <t xml:space="preserve">09.05</t>
  </si>
  <si>
    <t xml:space="preserve">09.06</t>
  </si>
  <si>
    <t xml:space="preserve">09.07</t>
  </si>
  <si>
    <t xml:space="preserve">09.08</t>
  </si>
  <si>
    <t xml:space="preserve">09.09</t>
  </si>
  <si>
    <t xml:space="preserve">09.10</t>
  </si>
  <si>
    <t xml:space="preserve">09.11</t>
  </si>
  <si>
    <t xml:space="preserve">09.12</t>
  </si>
  <si>
    <t xml:space="preserve">09.13</t>
  </si>
  <si>
    <t xml:space="preserve">09.14</t>
  </si>
  <si>
    <t xml:space="preserve">09.15</t>
  </si>
  <si>
    <t xml:space="preserve">09.16</t>
  </si>
  <si>
    <t xml:space="preserve">09.17</t>
  </si>
  <si>
    <t xml:space="preserve">09.18</t>
  </si>
  <si>
    <t xml:space="preserve">09.19</t>
  </si>
  <si>
    <t xml:space="preserve">09.20</t>
  </si>
  <si>
    <t xml:space="preserve">09.21</t>
  </si>
  <si>
    <t xml:space="preserve">09.22</t>
  </si>
  <si>
    <t xml:space="preserve">Somatório</t>
  </si>
  <si>
    <t xml:space="preserve">Acumulad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.00"/>
    <numFmt numFmtId="166" formatCode="&quot; R$ &quot;#,##0.00\ ;&quot;-R$ &quot;#,##0.00\ ;&quot; R$ -&quot;#\ ;@\ "/>
    <numFmt numFmtId="167" formatCode="_-&quot;R$ &quot;* #,##0.00_-;&quot;-R$ &quot;* #,##0.00_-;_-&quot;R$ &quot;* \-??_-;_-@_-"/>
    <numFmt numFmtId="168" formatCode="&quot; R$ &quot;#,##0.00\ ;&quot; R$ (&quot;#,##0.00\);&quot; R$ -&quot;#\ ;@\ "/>
    <numFmt numFmtId="169" formatCode="0%"/>
    <numFmt numFmtId="170" formatCode="[$R$-416]\ #,##0.00;[RED]\-[$R$-416]\ #,##0.00"/>
    <numFmt numFmtId="171" formatCode="#,##0.00\ ;\-#,##0.00\ ;&quot; -&quot;#\ ;@\ "/>
    <numFmt numFmtId="172" formatCode="_-* #,##0.00_-;\-* #,##0.00_-;_-* \-??_-;_-@_-"/>
    <numFmt numFmtId="173" formatCode="#,##0.00\ ;&quot; (&quot;#,##0.00\);&quot; -&quot;#\ ;@\ "/>
    <numFmt numFmtId="174" formatCode="_(* #,##0.00_);_(* \(#,##0.00\);_(* \-??_);_(@_)"/>
    <numFmt numFmtId="175" formatCode="0.00"/>
    <numFmt numFmtId="176" formatCode="[$R$-416]\ #,##0.00;\-[$R$-416]\ #,##0.00"/>
    <numFmt numFmtId="177" formatCode="0.00%"/>
    <numFmt numFmtId="178" formatCode="@"/>
    <numFmt numFmtId="179" formatCode="&quot;R$&quot;#,##0.00"/>
    <numFmt numFmtId="180" formatCode="#,##0"/>
    <numFmt numFmtId="181" formatCode="General"/>
    <numFmt numFmtId="182" formatCode="&quot;R$ &quot;#,##0.00"/>
  </numFmts>
  <fonts count="4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sz val="10"/>
      <color rgb="FF000000"/>
      <name val="Arial1"/>
      <family val="0"/>
    </font>
    <font>
      <b val="true"/>
      <sz val="11"/>
      <color rgb="FFFF9900"/>
      <name val="Calibri"/>
      <family val="2"/>
    </font>
    <font>
      <b val="true"/>
      <sz val="11"/>
      <color rgb="FFFFCC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FFCC00"/>
      <name val="Calibri"/>
      <family val="2"/>
    </font>
    <font>
      <sz val="11"/>
      <color rgb="FF333399"/>
      <name val="Calibri"/>
      <family val="2"/>
    </font>
    <font>
      <b val="true"/>
      <i val="true"/>
      <sz val="16"/>
      <color rgb="FF000000"/>
      <name val="Calibri"/>
      <family val="2"/>
    </font>
    <font>
      <sz val="11"/>
      <color rgb="FF800080"/>
      <name val="Calibri"/>
      <family val="2"/>
    </font>
    <font>
      <sz val="10"/>
      <name val="SimSun"/>
      <family val="2"/>
    </font>
    <font>
      <sz val="11"/>
      <color rgb="FF9933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sz val="11"/>
      <color rgb="FF000000"/>
      <name val="Arial2"/>
      <family val="0"/>
    </font>
    <font>
      <b val="true"/>
      <sz val="11"/>
      <color rgb="FF000000"/>
      <name val="Calibri"/>
      <family val="2"/>
    </font>
    <font>
      <b val="true"/>
      <sz val="11"/>
      <color rgb="FF000000"/>
      <name val="Arial3"/>
      <family val="0"/>
    </font>
    <font>
      <sz val="9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ourier New"/>
      <family val="3"/>
    </font>
    <font>
      <b val="true"/>
      <sz val="11"/>
      <name val="Courier New"/>
      <family val="3"/>
      <charset val="1"/>
    </font>
    <font>
      <b val="true"/>
      <sz val="15"/>
      <color rgb="FF003366"/>
      <name val="Calibri"/>
      <family val="2"/>
    </font>
    <font>
      <b val="true"/>
      <sz val="18"/>
      <color rgb="FF333399"/>
      <name val="Cambria"/>
      <family val="1"/>
    </font>
    <font>
      <b val="true"/>
      <sz val="15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10"/>
      <color rgb="FF000000"/>
      <name val="Verdana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Verdana"/>
      <family val="2"/>
    </font>
    <font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>
        <color rgb="FFFFCC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1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5" fontId="7" fillId="0" borderId="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2" applyFont="true" applyBorder="true" applyAlignment="true" applyProtection="false">
      <alignment horizontal="right" vertical="center" textRotation="0" wrapText="true" indent="0" shrinkToFit="false"/>
    </xf>
    <xf numFmtId="165" fontId="7" fillId="0" borderId="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7" borderId="3" applyFont="true" applyBorder="true" applyAlignment="false" applyProtection="false"/>
    <xf numFmtId="164" fontId="9" fillId="7" borderId="3" applyFont="true" applyBorder="true" applyAlignment="false" applyProtection="false"/>
    <xf numFmtId="164" fontId="10" fillId="18" borderId="4" applyFont="true" applyBorder="true" applyAlignment="false" applyProtection="false"/>
    <xf numFmtId="164" fontId="10" fillId="18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8" borderId="3" applyFont="true" applyBorder="true" applyAlignment="false" applyProtection="false"/>
    <xf numFmtId="164" fontId="13" fillId="6" borderId="3" applyFont="true" applyBorder="true" applyAlignment="false" applyProtection="false"/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6" fontId="16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7" fillId="19" borderId="0" applyFont="true" applyBorder="false" applyAlignment="false" applyProtection="false"/>
    <xf numFmtId="164" fontId="17" fillId="1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7" applyFont="true" applyBorder="true" applyAlignment="false" applyProtection="false"/>
    <xf numFmtId="164" fontId="0" fillId="20" borderId="7" applyFont="true" applyBorder="true" applyAlignment="false" applyProtection="false"/>
    <xf numFmtId="169" fontId="16" fillId="0" borderId="0" applyFont="true" applyBorder="false" applyAlignment="false" applyProtection="false"/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0" applyFont="true" applyBorder="false" applyAlignment="false" applyProtection="false"/>
    <xf numFmtId="164" fontId="0" fillId="22" borderId="0" applyFont="true" applyBorder="false" applyAlignment="false" applyProtection="false"/>
    <xf numFmtId="164" fontId="26" fillId="7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applyFont="true" applyBorder="false" applyAlignment="true" applyProtection="false">
      <alignment horizontal="left" vertical="bottom" textRotation="0" wrapText="false" indent="0" shrinkToFit="false"/>
    </xf>
    <xf numFmtId="164" fontId="26" fillId="7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8" fillId="0" borderId="10" applyFont="true" applyBorder="tru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2" applyFont="true" applyBorder="true" applyAlignment="false" applyProtection="false"/>
    <xf numFmtId="164" fontId="30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28" fillId="0" borderId="10" applyFont="true" applyBorder="true" applyAlignment="false" applyProtection="false"/>
    <xf numFmtId="164" fontId="32" fillId="0" borderId="13" applyFont="true" applyBorder="true" applyAlignment="false" applyProtection="false"/>
    <xf numFmtId="164" fontId="32" fillId="0" borderId="13" applyFont="true" applyBorder="true" applyAlignment="false" applyProtection="false"/>
    <xf numFmtId="164" fontId="33" fillId="0" borderId="14" applyFont="true" applyBorder="true" applyAlignment="false" applyProtection="false"/>
    <xf numFmtId="164" fontId="33" fillId="0" borderId="14" applyFont="true" applyBorder="tru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6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0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8" fillId="25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8" fillId="2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2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25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8" fillId="1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1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13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7" borderId="1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9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1" xfId="9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32" xfId="9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0" fillId="0" borderId="32" xfId="9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2" xfId="9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2" xfId="9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38" fillId="0" borderId="32" xfId="9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2" xfId="9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3" xfId="9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4" xfId="9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4" xfId="9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0" fillId="0" borderId="35" xfId="9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9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9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7" fontId="0" fillId="0" borderId="0" xfId="9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7" borderId="1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41" fillId="7" borderId="1" xfId="9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0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9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9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9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9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9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9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0" fillId="0" borderId="0" xfId="9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9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93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9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0" borderId="0" xfId="9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9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9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9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9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0" borderId="0" xfId="9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0" xfId="9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9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93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9" fontId="0" fillId="0" borderId="0" xfId="9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93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37" fillId="0" borderId="0" xfId="9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9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22" borderId="0" xfId="9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4" fillId="22" borderId="0" xfId="9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4" fillId="22" borderId="0" xfId="9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22" borderId="0" xfId="9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2" fillId="0" borderId="0" xfId="9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9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38" fillId="7" borderId="36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37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38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39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7" borderId="4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7" borderId="39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41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4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7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7" borderId="43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2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44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7" borderId="43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7" borderId="44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7" borderId="39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7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8" borderId="43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8" borderId="42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8" borderId="44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8" borderId="39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8" borderId="43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41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8" borderId="4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8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8" fillId="8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8" fillId="8" borderId="0" xfId="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5" fillId="0" borderId="43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9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9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43" xfId="9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4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43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0" xfId="9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8" fillId="8" borderId="43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4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7" borderId="43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2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38" fillId="7" borderId="44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7" borderId="39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6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9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0" borderId="45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4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39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4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42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9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9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9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1 2" xfId="21"/>
    <cellStyle name="20% - Ênfase2" xfId="22"/>
    <cellStyle name="20% - Ênfase2 2" xfId="23"/>
    <cellStyle name="20% - Ênfase3" xfId="24"/>
    <cellStyle name="20% - Ênfase3 2" xfId="25"/>
    <cellStyle name="20% - Ênfase4" xfId="26"/>
    <cellStyle name="20% - Ênfase4 2" xfId="27"/>
    <cellStyle name="20% - Ênfase5" xfId="28"/>
    <cellStyle name="20% - Ênfase5 2" xfId="29"/>
    <cellStyle name="20% - Ênfase6" xfId="30"/>
    <cellStyle name="20% - Ênfase6 2" xfId="31"/>
    <cellStyle name="40% - Ênfase1" xfId="32"/>
    <cellStyle name="40% - Ênfase1 2" xfId="33"/>
    <cellStyle name="40% - Ênfase2" xfId="34"/>
    <cellStyle name="40% - Ênfase2 2" xfId="35"/>
    <cellStyle name="40% - Ênfase3" xfId="36"/>
    <cellStyle name="40% - Ênfase3 2" xfId="37"/>
    <cellStyle name="40% - Ênfase4" xfId="38"/>
    <cellStyle name="40% - Ênfase4 2" xfId="39"/>
    <cellStyle name="40% - Ênfase5" xfId="40"/>
    <cellStyle name="40% - Ênfase5 2" xfId="41"/>
    <cellStyle name="40% - Ênfase6" xfId="42"/>
    <cellStyle name="40% - Ênfase6 2" xfId="43"/>
    <cellStyle name="60% - Ênfase1" xfId="44"/>
    <cellStyle name="60% - Ênfase1 2" xfId="45"/>
    <cellStyle name="60% - Ênfase2" xfId="46"/>
    <cellStyle name="60% - Ênfase2 2" xfId="47"/>
    <cellStyle name="60% - Ênfase3" xfId="48"/>
    <cellStyle name="60% - Ênfase3 2" xfId="49"/>
    <cellStyle name="60% - Ênfase4" xfId="50"/>
    <cellStyle name="60% - Ênfase4 2" xfId="51"/>
    <cellStyle name="60% - Ênfase5" xfId="52"/>
    <cellStyle name="60% - Ênfase5 2" xfId="53"/>
    <cellStyle name="60% - Ênfase6" xfId="54"/>
    <cellStyle name="60% - Ênfase6 2" xfId="55"/>
    <cellStyle name="Bom" xfId="56"/>
    <cellStyle name="Bom 2" xfId="57"/>
    <cellStyle name="COMUM" xfId="58"/>
    <cellStyle name="COMUM 2" xfId="59"/>
    <cellStyle name="COMUM_1ª medição Reforma Formosa 2018(1)" xfId="60"/>
    <cellStyle name="Cálculo" xfId="61"/>
    <cellStyle name="Cálculo 2" xfId="62"/>
    <cellStyle name="Célula de Verificação" xfId="63"/>
    <cellStyle name="Célula de Verificação 2" xfId="64"/>
    <cellStyle name="Célula Vinculada" xfId="65"/>
    <cellStyle name="Célula Vinculada 2" xfId="66"/>
    <cellStyle name="Entrada" xfId="67"/>
    <cellStyle name="Entrada 2" xfId="68"/>
    <cellStyle name="Heading 1 1" xfId="69"/>
    <cellStyle name="Heading 2 1" xfId="70"/>
    <cellStyle name="Heading 3" xfId="71"/>
    <cellStyle name="Heading 1" xfId="72"/>
    <cellStyle name="Heading1 1" xfId="73"/>
    <cellStyle name="Heading1 2" xfId="74"/>
    <cellStyle name="Incorreto" xfId="75"/>
    <cellStyle name="Incorreto 2" xfId="76"/>
    <cellStyle name="Moeda 2" xfId="77"/>
    <cellStyle name="Moeda 2 2" xfId="78"/>
    <cellStyle name="Moeda 3" xfId="79"/>
    <cellStyle name="Moeda 4" xfId="80"/>
    <cellStyle name="Neutra" xfId="81"/>
    <cellStyle name="Neutra 2" xfId="82"/>
    <cellStyle name="Normal 2" xfId="83"/>
    <cellStyle name="Normal 2 2" xfId="84"/>
    <cellStyle name="Normal 2 3" xfId="85"/>
    <cellStyle name="Normal 2_Orçamento Reforma Cartório de Formosa 2018 - teste" xfId="86"/>
    <cellStyle name="Normal 3" xfId="87"/>
    <cellStyle name="Normal 4" xfId="88"/>
    <cellStyle name="Normal 5" xfId="89"/>
    <cellStyle name="Normal_1ª medição Reforma Formosa 2018(1)" xfId="90"/>
    <cellStyle name="Normal_ATUALIZAÇÃO Orçamento Pintura prédio sede(2)" xfId="91"/>
    <cellStyle name="Normal_NOVO_Orcamento Licitacao ITABERAÍ_ATUALIZADO Acordao TCU" xfId="92"/>
    <cellStyle name="Normal_Planilha de BDI_fev2020" xfId="93"/>
    <cellStyle name="Nota" xfId="94"/>
    <cellStyle name="Nota 2" xfId="95"/>
    <cellStyle name="Porcentagem 2" xfId="96"/>
    <cellStyle name="Porcentagem 3 2" xfId="97"/>
    <cellStyle name="Porcentagem 3 2 2" xfId="98"/>
    <cellStyle name="Result 1" xfId="99"/>
    <cellStyle name="Result 2" xfId="100"/>
    <cellStyle name="Result 3" xfId="101"/>
    <cellStyle name="Result2" xfId="102"/>
    <cellStyle name="Result2 1" xfId="103"/>
    <cellStyle name="Result2 2" xfId="104"/>
    <cellStyle name="Result2_Orçamento Reforma Cartório de Formosa 2018 - teste" xfId="105"/>
    <cellStyle name="Saída" xfId="106"/>
    <cellStyle name="Saída 2" xfId="107"/>
    <cellStyle name="Sem título1" xfId="108"/>
    <cellStyle name="Sem título1 2" xfId="109"/>
    <cellStyle name="Sem título1_1ª medição Reforma Formosa 2018(1)" xfId="110"/>
    <cellStyle name="Sem título2" xfId="111"/>
    <cellStyle name="Sem título2 2" xfId="112"/>
    <cellStyle name="Sem título2_1ª medição Reforma Formosa 2018(1)" xfId="113"/>
    <cellStyle name="Sem título3" xfId="114"/>
    <cellStyle name="Sem título4" xfId="115"/>
    <cellStyle name="Sem título5" xfId="116"/>
    <cellStyle name="Sem título6" xfId="117"/>
    <cellStyle name="Sem título7" xfId="118"/>
    <cellStyle name="SUB" xfId="119"/>
    <cellStyle name="Texto de Aviso" xfId="120"/>
    <cellStyle name="Texto de Aviso 2" xfId="121"/>
    <cellStyle name="Texto Explicativo" xfId="122"/>
    <cellStyle name="Texto Explicativo 2" xfId="123"/>
    <cellStyle name="Texto Explicativo 3" xfId="124"/>
    <cellStyle name="Titulo" xfId="125"/>
    <cellStyle name="Titulo 2" xfId="126"/>
    <cellStyle name="Titulo 2_Orçamento Reforma Cartório de Formosa 2018 - teste" xfId="127"/>
    <cellStyle name="Titulo-Volare" xfId="128"/>
    <cellStyle name="Titulo-Volare 2" xfId="129"/>
    <cellStyle name="Titulo-Volare_1ª medição Reforma Formosa 2018(1)" xfId="130"/>
    <cellStyle name="Titulo_1ª medição Reforma Formosa 2018(1)" xfId="131"/>
    <cellStyle name="Total" xfId="132"/>
    <cellStyle name="Total 2" xfId="133"/>
    <cellStyle name="Título 1" xfId="134"/>
    <cellStyle name="Título 1 1" xfId="135"/>
    <cellStyle name="Título 1 1 1" xfId="136"/>
    <cellStyle name="Título 1 1 1 1" xfId="137"/>
    <cellStyle name="Título 1 1 1 1 2" xfId="138"/>
    <cellStyle name="Título 1 1 1 1_1ª medição Reforma Formosa 2018(1)" xfId="139"/>
    <cellStyle name="Título 1 1 1 2" xfId="140"/>
    <cellStyle name="Título 1 1 2" xfId="141"/>
    <cellStyle name="Título 1 2" xfId="142"/>
    <cellStyle name="Título 2" xfId="143"/>
    <cellStyle name="Título 2 2" xfId="144"/>
    <cellStyle name="Título 3" xfId="145"/>
    <cellStyle name="Título 3 2" xfId="146"/>
    <cellStyle name="Título 4" xfId="147"/>
    <cellStyle name="Título 4 2" xfId="148"/>
    <cellStyle name="Título 5" xfId="149"/>
    <cellStyle name="Título 6" xfId="150"/>
    <cellStyle name="Título 7" xfId="151"/>
    <cellStyle name="Vírgula 2" xfId="152"/>
    <cellStyle name="Vírgula 2 2" xfId="153"/>
    <cellStyle name="Vírgula 2_Xl0000001" xfId="154"/>
    <cellStyle name="Vírgula 3" xfId="155"/>
    <cellStyle name="Vírgula 3 2" xfId="156"/>
    <cellStyle name="Vírgula 3_1ª medição Reforma Formosa 2018(1)" xfId="157"/>
    <cellStyle name="Vírgula 5" xfId="158"/>
    <cellStyle name="Vírgula 5 2" xfId="159"/>
    <cellStyle name="Vírgula 5_1ª medição Reforma Formosa 2018(1)" xfId="160"/>
    <cellStyle name="Ênfase1" xfId="161"/>
    <cellStyle name="Ênfase1 2" xfId="162"/>
    <cellStyle name="Ênfase2" xfId="163"/>
    <cellStyle name="Ênfase2 2" xfId="164"/>
    <cellStyle name="Ênfase3" xfId="165"/>
    <cellStyle name="Ênfase3 2" xfId="166"/>
    <cellStyle name="Ênfase4" xfId="167"/>
    <cellStyle name="Ênfase4 2" xfId="168"/>
    <cellStyle name="Ênfase5" xfId="169"/>
    <cellStyle name="Ênfase5 2" xfId="170"/>
    <cellStyle name="Ênfase6" xfId="171"/>
    <cellStyle name="Ênfase6 2" xfId="1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0880</xdr:colOff>
      <xdr:row>56</xdr:row>
      <xdr:rowOff>76320</xdr:rowOff>
    </xdr:from>
    <xdr:to>
      <xdr:col>4</xdr:col>
      <xdr:colOff>41760</xdr:colOff>
      <xdr:row>59</xdr:row>
      <xdr:rowOff>142560</xdr:rowOff>
    </xdr:to>
    <xdr:sp>
      <xdr:nvSpPr>
        <xdr:cNvPr id="0" name="Text 1"/>
        <xdr:cNvSpPr/>
      </xdr:nvSpPr>
      <xdr:spPr>
        <a:xfrm>
          <a:off x="1799640" y="9186120"/>
          <a:ext cx="2791440" cy="51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ome do profissional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ítulo / Cargo na empres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úmero do CRE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2240</xdr:colOff>
      <xdr:row>69</xdr:row>
      <xdr:rowOff>95040</xdr:rowOff>
    </xdr:from>
    <xdr:to>
      <xdr:col>10</xdr:col>
      <xdr:colOff>40680</xdr:colOff>
      <xdr:row>73</xdr:row>
      <xdr:rowOff>18000</xdr:rowOff>
    </xdr:to>
    <xdr:sp>
      <xdr:nvSpPr>
        <xdr:cNvPr id="1" name="Text 1"/>
        <xdr:cNvSpPr/>
      </xdr:nvSpPr>
      <xdr:spPr>
        <a:xfrm>
          <a:off x="6984360" y="11305800"/>
          <a:ext cx="276480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ome do profissional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ítulo / Cargo na empresa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Número do CRE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gofbkp01/SEOPR/Relat&#243;rio%20IPT%20Ed.%20Sede%20e%20Anexo%20I/Pesquisa/Xl0000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CITANTE"/>
      <sheetName val="01_SINTETICO"/>
      <sheetName val="02_CRONOGRAMA"/>
      <sheetName val="03_CURVA_ABC"/>
      <sheetName val="04_COMPOSICOES_ANALITICAS"/>
      <sheetName val="05_PESQUISAS"/>
      <sheetName val="05A_PESQUISAS TRE"/>
      <sheetName val="INSUMOS_AUX"/>
      <sheetName val="BDI"/>
      <sheetName val="BDI (TRT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69.7"/>
    <col collapsed="false" customWidth="true" hidden="false" outlineLevel="0" max="3" min="3" style="0" width="10.28"/>
    <col collapsed="false" customWidth="true" hidden="false" outlineLevel="0" max="5" min="5" style="0" width="10.71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11.7"/>
    <col collapsed="false" customWidth="true" hidden="false" outlineLevel="0" max="9" min="9" style="0" width="10.99"/>
    <col collapsed="false" customWidth="true" hidden="false" outlineLevel="0" max="10" min="10" style="1" width="11.28"/>
  </cols>
  <sheetData>
    <row r="1" customFormat="false" ht="17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7.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4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3.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3.15" hidden="false" customHeight="true" outlineLevel="0" collapsed="false">
      <c r="A5" s="5" t="s">
        <v>3</v>
      </c>
      <c r="B5" s="6" t="s">
        <v>4</v>
      </c>
      <c r="C5" s="6"/>
      <c r="D5" s="6"/>
      <c r="E5" s="6"/>
      <c r="F5" s="6"/>
      <c r="G5" s="7" t="s">
        <v>5</v>
      </c>
      <c r="H5" s="7"/>
      <c r="I5" s="7"/>
      <c r="J5" s="7"/>
    </row>
    <row r="6" customFormat="false" ht="25.5" hidden="false" customHeight="true" outlineLevel="0" collapsed="false">
      <c r="A6" s="5" t="s">
        <v>6</v>
      </c>
      <c r="B6" s="6" t="s">
        <v>7</v>
      </c>
      <c r="C6" s="6"/>
      <c r="D6" s="6"/>
      <c r="E6" s="6"/>
      <c r="F6" s="6"/>
      <c r="G6" s="6"/>
      <c r="H6" s="6"/>
      <c r="I6" s="8"/>
      <c r="J6" s="8"/>
    </row>
    <row r="7" customFormat="false" ht="13.15" hidden="false" customHeight="true" outlineLevel="0" collapsed="false">
      <c r="A7" s="5" t="s">
        <v>8</v>
      </c>
      <c r="B7" s="6" t="s">
        <v>9</v>
      </c>
      <c r="C7" s="6"/>
      <c r="D7" s="6"/>
      <c r="E7" s="6"/>
      <c r="F7" s="6"/>
      <c r="G7" s="6"/>
      <c r="H7" s="6"/>
      <c r="I7" s="6"/>
      <c r="J7" s="6"/>
    </row>
    <row r="8" customFormat="false" ht="18.75" hidden="tru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</row>
    <row r="9" s="16" customFormat="true" ht="12.75" hidden="false" customHeight="false" outlineLevel="0" collapsed="false">
      <c r="A9" s="10" t="s">
        <v>10</v>
      </c>
      <c r="B9" s="11" t="s">
        <v>11</v>
      </c>
      <c r="C9" s="12" t="s">
        <v>12</v>
      </c>
      <c r="D9" s="13" t="s">
        <v>13</v>
      </c>
      <c r="E9" s="13" t="s">
        <v>14</v>
      </c>
      <c r="F9" s="13" t="s">
        <v>15</v>
      </c>
      <c r="G9" s="13" t="s">
        <v>16</v>
      </c>
      <c r="H9" s="13" t="s">
        <v>17</v>
      </c>
      <c r="I9" s="12" t="s">
        <v>18</v>
      </c>
      <c r="J9" s="14" t="s">
        <v>19</v>
      </c>
      <c r="K9" s="15"/>
    </row>
    <row r="10" s="22" customFormat="true" ht="13.15" hidden="false" customHeight="true" outlineLevel="0" collapsed="false">
      <c r="A10" s="17" t="n">
        <v>1</v>
      </c>
      <c r="B10" s="18" t="s">
        <v>20</v>
      </c>
      <c r="C10" s="19"/>
      <c r="D10" s="18"/>
      <c r="E10" s="19" t="n">
        <f aca="false">SUM(F11:F17)</f>
        <v>12632.5174</v>
      </c>
      <c r="F10" s="18"/>
      <c r="G10" s="19" t="n">
        <f aca="false">SUM(H11:H17)</f>
        <v>29618.4632</v>
      </c>
      <c r="H10" s="18"/>
      <c r="I10" s="19" t="n">
        <f aca="false">SUM(J11:J17)</f>
        <v>42250.9806</v>
      </c>
      <c r="J10" s="20"/>
      <c r="K10" s="21"/>
    </row>
    <row r="11" customFormat="false" ht="12.75" hidden="false" customHeight="false" outlineLevel="0" collapsed="false">
      <c r="A11" s="23" t="s">
        <v>21</v>
      </c>
      <c r="B11" s="24" t="s">
        <v>22</v>
      </c>
      <c r="C11" s="25" t="s">
        <v>23</v>
      </c>
      <c r="D11" s="26" t="n">
        <v>48</v>
      </c>
      <c r="E11" s="27" t="n">
        <v>57.72</v>
      </c>
      <c r="F11" s="26" t="n">
        <f aca="false">D11*E11</f>
        <v>2770.56</v>
      </c>
      <c r="G11" s="27" t="n">
        <v>5.58</v>
      </c>
      <c r="H11" s="26" t="n">
        <f aca="false">$D11*G11</f>
        <v>267.84</v>
      </c>
      <c r="I11" s="26" t="n">
        <f aca="false">E11+G11</f>
        <v>63.3</v>
      </c>
      <c r="J11" s="28" t="n">
        <f aca="false">D11*I11</f>
        <v>3038.4</v>
      </c>
      <c r="K11" s="29"/>
    </row>
    <row r="12" customFormat="false" ht="12.75" hidden="false" customHeight="false" outlineLevel="0" collapsed="false">
      <c r="A12" s="23" t="s">
        <v>24</v>
      </c>
      <c r="B12" s="24" t="s">
        <v>25</v>
      </c>
      <c r="C12" s="25" t="s">
        <v>26</v>
      </c>
      <c r="D12" s="26" t="n">
        <v>3.34</v>
      </c>
      <c r="E12" s="27" t="n">
        <v>497.61</v>
      </c>
      <c r="F12" s="26" t="n">
        <f aca="false">D12*E12</f>
        <v>1662.0174</v>
      </c>
      <c r="G12" s="27" t="n">
        <v>0</v>
      </c>
      <c r="H12" s="26" t="n">
        <f aca="false">$D12*G12</f>
        <v>0</v>
      </c>
      <c r="I12" s="26" t="n">
        <f aca="false">E12+G12</f>
        <v>497.61</v>
      </c>
      <c r="J12" s="28" t="n">
        <f aca="false">D12*I12</f>
        <v>1662.0174</v>
      </c>
      <c r="K12" s="29"/>
    </row>
    <row r="13" customFormat="false" ht="12.75" hidden="false" customHeight="false" outlineLevel="0" collapsed="false">
      <c r="A13" s="23" t="s">
        <v>27</v>
      </c>
      <c r="B13" s="24" t="s">
        <v>28</v>
      </c>
      <c r="C13" s="30" t="s">
        <v>29</v>
      </c>
      <c r="D13" s="31" t="n">
        <v>160</v>
      </c>
      <c r="E13" s="32" t="n">
        <v>0</v>
      </c>
      <c r="F13" s="31" t="n">
        <f aca="false">D13*E13</f>
        <v>0</v>
      </c>
      <c r="G13" s="32" t="n">
        <v>84.47</v>
      </c>
      <c r="H13" s="26" t="n">
        <f aca="false">$D13*G13</f>
        <v>13515.2</v>
      </c>
      <c r="I13" s="26" t="n">
        <f aca="false">E13+G13</f>
        <v>84.47</v>
      </c>
      <c r="J13" s="28" t="n">
        <f aca="false">D13*I13</f>
        <v>13515.2</v>
      </c>
      <c r="K13" s="29"/>
    </row>
    <row r="14" customFormat="false" ht="12.75" hidden="false" customHeight="false" outlineLevel="0" collapsed="false">
      <c r="A14" s="23" t="s">
        <v>30</v>
      </c>
      <c r="B14" s="24" t="s">
        <v>31</v>
      </c>
      <c r="C14" s="25" t="s">
        <v>26</v>
      </c>
      <c r="D14" s="26" t="n">
        <v>3.34</v>
      </c>
      <c r="E14" s="27" t="n">
        <v>0</v>
      </c>
      <c r="F14" s="26" t="n">
        <f aca="false">D14*E14</f>
        <v>0</v>
      </c>
      <c r="G14" s="27" t="n">
        <v>4731.48</v>
      </c>
      <c r="H14" s="33" t="n">
        <f aca="false">$D14*G14</f>
        <v>15803.1432</v>
      </c>
      <c r="I14" s="26" t="n">
        <f aca="false">E14+G14</f>
        <v>4731.48</v>
      </c>
      <c r="J14" s="28" t="n">
        <f aca="false">D14*I14</f>
        <v>15803.1432</v>
      </c>
      <c r="K14" s="29"/>
    </row>
    <row r="15" customFormat="false" ht="12.75" hidden="false" customHeight="false" outlineLevel="0" collapsed="false">
      <c r="A15" s="23" t="s">
        <v>32</v>
      </c>
      <c r="B15" s="24" t="s">
        <v>33</v>
      </c>
      <c r="C15" s="25" t="s">
        <v>34</v>
      </c>
      <c r="D15" s="26" t="n">
        <v>1</v>
      </c>
      <c r="E15" s="27" t="n">
        <v>298.53</v>
      </c>
      <c r="F15" s="26" t="n">
        <f aca="false">D15*E15</f>
        <v>298.53</v>
      </c>
      <c r="G15" s="27" t="n">
        <v>32.28</v>
      </c>
      <c r="H15" s="33" t="n">
        <f aca="false">$D15*G15</f>
        <v>32.28</v>
      </c>
      <c r="I15" s="26" t="n">
        <f aca="false">E15+G15</f>
        <v>330.81</v>
      </c>
      <c r="J15" s="28" t="n">
        <f aca="false">D15*I15</f>
        <v>330.81</v>
      </c>
      <c r="K15" s="29"/>
    </row>
    <row r="16" customFormat="false" ht="12.75" hidden="false" customHeight="false" outlineLevel="0" collapsed="false">
      <c r="A16" s="23" t="s">
        <v>35</v>
      </c>
      <c r="B16" s="24" t="s">
        <v>36</v>
      </c>
      <c r="C16" s="25" t="s">
        <v>37</v>
      </c>
      <c r="D16" s="26" t="n">
        <v>550</v>
      </c>
      <c r="E16" s="27" t="n">
        <v>13.84</v>
      </c>
      <c r="F16" s="26" t="n">
        <f aca="false">D16*E16</f>
        <v>7612</v>
      </c>
      <c r="G16" s="27" t="n">
        <v>0</v>
      </c>
      <c r="H16" s="33" t="n">
        <f aca="false">$D16*G16</f>
        <v>0</v>
      </c>
      <c r="I16" s="26" t="n">
        <f aca="false">E16+G16</f>
        <v>13.84</v>
      </c>
      <c r="J16" s="28" t="n">
        <f aca="false">D16*I16</f>
        <v>7612</v>
      </c>
      <c r="K16" s="29"/>
    </row>
    <row r="17" customFormat="false" ht="12.75" hidden="false" customHeight="false" outlineLevel="0" collapsed="false">
      <c r="A17" s="23" t="s">
        <v>38</v>
      </c>
      <c r="B17" s="24" t="s">
        <v>39</v>
      </c>
      <c r="C17" s="25" t="s">
        <v>37</v>
      </c>
      <c r="D17" s="26" t="n">
        <v>1</v>
      </c>
      <c r="E17" s="27" t="n">
        <v>289.41</v>
      </c>
      <c r="F17" s="26" t="n">
        <f aca="false">D17*E17</f>
        <v>289.41</v>
      </c>
      <c r="G17" s="27" t="n">
        <v>0</v>
      </c>
      <c r="H17" s="33" t="n">
        <f aca="false">$D17*G17</f>
        <v>0</v>
      </c>
      <c r="I17" s="26" t="n">
        <f aca="false">E17+G17</f>
        <v>289.41</v>
      </c>
      <c r="J17" s="28" t="n">
        <f aca="false">D17*I17</f>
        <v>289.41</v>
      </c>
      <c r="K17" s="29"/>
    </row>
    <row r="18" s="40" customFormat="true" ht="12.75" hidden="false" customHeight="false" outlineLevel="0" collapsed="false">
      <c r="A18" s="17" t="n">
        <v>2</v>
      </c>
      <c r="B18" s="18" t="s">
        <v>40</v>
      </c>
      <c r="C18" s="34"/>
      <c r="D18" s="35"/>
      <c r="E18" s="34" t="n">
        <f aca="false">E19+E29+E41</f>
        <v>5036.4888</v>
      </c>
      <c r="F18" s="35"/>
      <c r="G18" s="34" t="n">
        <f aca="false">G19+G29+G41</f>
        <v>10045.4503</v>
      </c>
      <c r="H18" s="36"/>
      <c r="I18" s="37" t="n">
        <f aca="false">I19+I29+I41</f>
        <v>15081.9391</v>
      </c>
      <c r="J18" s="38"/>
      <c r="K18" s="39"/>
    </row>
    <row r="19" s="48" customFormat="true" ht="12.75" hidden="false" customHeight="false" outlineLevel="0" collapsed="false">
      <c r="A19" s="41" t="s">
        <v>41</v>
      </c>
      <c r="B19" s="42" t="s">
        <v>42</v>
      </c>
      <c r="C19" s="43"/>
      <c r="D19" s="44"/>
      <c r="E19" s="45" t="n">
        <f aca="false">SUM(F20:F28)</f>
        <v>3769.669</v>
      </c>
      <c r="F19" s="45"/>
      <c r="G19" s="45" t="n">
        <f aca="false">SUM(H20:H28)</f>
        <v>7804.3647</v>
      </c>
      <c r="H19" s="44"/>
      <c r="I19" s="45" t="n">
        <f aca="false">SUM(J20:J28)</f>
        <v>11574.0337</v>
      </c>
      <c r="J19" s="46"/>
      <c r="K19" s="47"/>
    </row>
    <row r="20" customFormat="false" ht="12.75" hidden="false" customHeight="false" outlineLevel="0" collapsed="false">
      <c r="A20" s="23" t="s">
        <v>43</v>
      </c>
      <c r="B20" s="24" t="s">
        <v>44</v>
      </c>
      <c r="C20" s="25" t="s">
        <v>34</v>
      </c>
      <c r="D20" s="26" t="n">
        <v>154.13</v>
      </c>
      <c r="E20" s="27" t="n">
        <v>0</v>
      </c>
      <c r="F20" s="26" t="n">
        <f aca="false">D20*E20</f>
        <v>0</v>
      </c>
      <c r="G20" s="27" t="n">
        <v>10.77</v>
      </c>
      <c r="H20" s="26" t="n">
        <f aca="false">$D20*G20</f>
        <v>1659.9801</v>
      </c>
      <c r="I20" s="26" t="n">
        <f aca="false">E20+G20</f>
        <v>10.77</v>
      </c>
      <c r="J20" s="28" t="n">
        <f aca="false">D20*I20</f>
        <v>1659.9801</v>
      </c>
      <c r="K20" s="29"/>
    </row>
    <row r="21" customFormat="false" ht="12.75" hidden="false" customHeight="false" outlineLevel="0" collapsed="false">
      <c r="A21" s="23" t="s">
        <v>45</v>
      </c>
      <c r="B21" s="24" t="s">
        <v>46</v>
      </c>
      <c r="C21" s="25" t="s">
        <v>34</v>
      </c>
      <c r="D21" s="26" t="n">
        <v>13.95</v>
      </c>
      <c r="E21" s="27" t="n">
        <v>0</v>
      </c>
      <c r="F21" s="26" t="n">
        <f aca="false">D21*E21</f>
        <v>0</v>
      </c>
      <c r="G21" s="27" t="n">
        <v>2.24</v>
      </c>
      <c r="H21" s="26" t="n">
        <f aca="false">$D21*G21</f>
        <v>31.248</v>
      </c>
      <c r="I21" s="26" t="n">
        <f aca="false">E21+G21</f>
        <v>2.24</v>
      </c>
      <c r="J21" s="28" t="n">
        <f aca="false">D21*I21</f>
        <v>31.248</v>
      </c>
    </row>
    <row r="22" customFormat="false" ht="12.75" hidden="false" customHeight="false" outlineLevel="0" collapsed="false">
      <c r="A22" s="23" t="s">
        <v>47</v>
      </c>
      <c r="B22" s="24" t="s">
        <v>48</v>
      </c>
      <c r="C22" s="25" t="s">
        <v>34</v>
      </c>
      <c r="D22" s="26" t="n">
        <v>66.65</v>
      </c>
      <c r="E22" s="27" t="n">
        <v>0</v>
      </c>
      <c r="F22" s="26" t="n">
        <f aca="false">D22*E22</f>
        <v>0</v>
      </c>
      <c r="G22" s="27" t="n">
        <v>4.47</v>
      </c>
      <c r="H22" s="26" t="n">
        <f aca="false">$D22*G22</f>
        <v>297.9255</v>
      </c>
      <c r="I22" s="26" t="n">
        <f aca="false">E22+G22</f>
        <v>4.47</v>
      </c>
      <c r="J22" s="28" t="n">
        <f aca="false">D22*I22</f>
        <v>297.9255</v>
      </c>
    </row>
    <row r="23" customFormat="false" ht="12.75" hidden="false" customHeight="false" outlineLevel="0" collapsed="false">
      <c r="A23" s="23" t="s">
        <v>49</v>
      </c>
      <c r="B23" s="24" t="s">
        <v>50</v>
      </c>
      <c r="C23" s="25" t="s">
        <v>34</v>
      </c>
      <c r="D23" s="26" t="n">
        <v>477.93</v>
      </c>
      <c r="E23" s="27" t="n">
        <v>6.5</v>
      </c>
      <c r="F23" s="26" t="n">
        <f aca="false">D23*E23</f>
        <v>3106.545</v>
      </c>
      <c r="G23" s="27" t="n">
        <v>10.07</v>
      </c>
      <c r="H23" s="26" t="n">
        <f aca="false">$D23*G23</f>
        <v>4812.7551</v>
      </c>
      <c r="I23" s="26" t="n">
        <f aca="false">E23+G23</f>
        <v>16.57</v>
      </c>
      <c r="J23" s="28" t="n">
        <f aca="false">D23*I23</f>
        <v>7919.3001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s">
        <v>34</v>
      </c>
      <c r="D24" s="26" t="n">
        <v>61.6</v>
      </c>
      <c r="E24" s="27" t="n">
        <v>2.79</v>
      </c>
      <c r="F24" s="26" t="n">
        <f aca="false">D24*E24</f>
        <v>171.864</v>
      </c>
      <c r="G24" s="27" t="n">
        <v>4.16</v>
      </c>
      <c r="H24" s="26" t="n">
        <f aca="false">$D24*G24</f>
        <v>256.256</v>
      </c>
      <c r="I24" s="26" t="n">
        <f aca="false">E24+G24</f>
        <v>6.95</v>
      </c>
      <c r="J24" s="28" t="n">
        <f aca="false">D24*I24</f>
        <v>428.12</v>
      </c>
    </row>
    <row r="25" customFormat="false" ht="12.75" hidden="false" customHeight="false" outlineLevel="0" collapsed="false">
      <c r="A25" s="23" t="s">
        <v>53</v>
      </c>
      <c r="B25" s="24" t="s">
        <v>54</v>
      </c>
      <c r="C25" s="25" t="s">
        <v>37</v>
      </c>
      <c r="D25" s="26" t="n">
        <v>70</v>
      </c>
      <c r="E25" s="27" t="n">
        <v>3.65</v>
      </c>
      <c r="F25" s="26" t="n">
        <f aca="false">D25*E25</f>
        <v>255.5</v>
      </c>
      <c r="G25" s="27" t="n">
        <v>5.55</v>
      </c>
      <c r="H25" s="26" t="n">
        <f aca="false">$D25*G25</f>
        <v>388.5</v>
      </c>
      <c r="I25" s="26" t="n">
        <f aca="false">E25+G25</f>
        <v>9.2</v>
      </c>
      <c r="J25" s="28" t="n">
        <f aca="false">D25*I25</f>
        <v>644</v>
      </c>
    </row>
    <row r="26" customFormat="false" ht="12.75" hidden="false" customHeight="false" outlineLevel="0" collapsed="false">
      <c r="A26" s="23" t="s">
        <v>55</v>
      </c>
      <c r="B26" s="24" t="s">
        <v>56</v>
      </c>
      <c r="C26" s="25" t="s">
        <v>37</v>
      </c>
      <c r="D26" s="26" t="n">
        <v>84</v>
      </c>
      <c r="E26" s="27" t="n">
        <v>0.46</v>
      </c>
      <c r="F26" s="26" t="n">
        <f aca="false">D26*E26</f>
        <v>38.64</v>
      </c>
      <c r="G26" s="27" t="n">
        <v>0.69</v>
      </c>
      <c r="H26" s="26" t="n">
        <f aca="false">$D26*G26</f>
        <v>57.96</v>
      </c>
      <c r="I26" s="26" t="n">
        <f aca="false">E26+G26</f>
        <v>1.15</v>
      </c>
      <c r="J26" s="28" t="n">
        <f aca="false">D26*I26</f>
        <v>96.6</v>
      </c>
    </row>
    <row r="27" customFormat="false" ht="12.75" hidden="false" customHeight="false" outlineLevel="0" collapsed="false">
      <c r="A27" s="23" t="s">
        <v>57</v>
      </c>
      <c r="B27" s="24" t="s">
        <v>58</v>
      </c>
      <c r="C27" s="25" t="s">
        <v>37</v>
      </c>
      <c r="D27" s="26" t="n">
        <v>28</v>
      </c>
      <c r="E27" s="27" t="n">
        <v>0.39</v>
      </c>
      <c r="F27" s="26" t="n">
        <f aca="false">D27*E27</f>
        <v>10.92</v>
      </c>
      <c r="G27" s="27" t="n">
        <v>0.58</v>
      </c>
      <c r="H27" s="26" t="n">
        <f aca="false">$D27*G27</f>
        <v>16.24</v>
      </c>
      <c r="I27" s="26" t="n">
        <f aca="false">E27+G27</f>
        <v>0.97</v>
      </c>
      <c r="J27" s="28" t="n">
        <f aca="false">D27*I27</f>
        <v>27.16</v>
      </c>
    </row>
    <row r="28" customFormat="false" ht="12.75" hidden="false" customHeight="false" outlineLevel="0" collapsed="false">
      <c r="A28" s="23" t="s">
        <v>59</v>
      </c>
      <c r="B28" s="24" t="s">
        <v>60</v>
      </c>
      <c r="C28" s="25" t="s">
        <v>37</v>
      </c>
      <c r="D28" s="26" t="n">
        <v>70</v>
      </c>
      <c r="E28" s="27" t="n">
        <v>2.66</v>
      </c>
      <c r="F28" s="26" t="n">
        <f aca="false">D28*E28</f>
        <v>186.2</v>
      </c>
      <c r="G28" s="27" t="n">
        <v>4.05</v>
      </c>
      <c r="H28" s="26" t="n">
        <f aca="false">$D28*G28</f>
        <v>283.5</v>
      </c>
      <c r="I28" s="26" t="n">
        <f aca="false">E28+G28</f>
        <v>6.71</v>
      </c>
      <c r="J28" s="28" t="n">
        <f aca="false">D28*I28</f>
        <v>469.7</v>
      </c>
    </row>
    <row r="29" s="48" customFormat="true" ht="12.75" hidden="false" customHeight="false" outlineLevel="0" collapsed="false">
      <c r="A29" s="41" t="s">
        <v>61</v>
      </c>
      <c r="B29" s="42" t="s">
        <v>62</v>
      </c>
      <c r="C29" s="43"/>
      <c r="D29" s="44"/>
      <c r="E29" s="43" t="n">
        <f aca="false">SUM(F30:F40)</f>
        <v>794.585</v>
      </c>
      <c r="F29" s="44"/>
      <c r="G29" s="43" t="n">
        <f aca="false">SUM(H30:H40)</f>
        <v>1252.2754</v>
      </c>
      <c r="H29" s="44"/>
      <c r="I29" s="43" t="n">
        <f aca="false">SUM(J30:J40)</f>
        <v>2046.8604</v>
      </c>
      <c r="J29" s="46"/>
    </row>
    <row r="30" customFormat="false" ht="12.75" hidden="false" customHeight="false" outlineLevel="0" collapsed="false">
      <c r="A30" s="23" t="s">
        <v>63</v>
      </c>
      <c r="B30" s="24" t="s">
        <v>46</v>
      </c>
      <c r="C30" s="25" t="s">
        <v>34</v>
      </c>
      <c r="D30" s="26" t="n">
        <v>2.86</v>
      </c>
      <c r="E30" s="27" t="n">
        <v>0</v>
      </c>
      <c r="F30" s="26" t="n">
        <f aca="false">D30*E30</f>
        <v>0</v>
      </c>
      <c r="G30" s="27" t="n">
        <v>2.24</v>
      </c>
      <c r="H30" s="26" t="n">
        <f aca="false">$D30*G30</f>
        <v>6.4064</v>
      </c>
      <c r="I30" s="26" t="n">
        <f aca="false">E30+G30</f>
        <v>2.24</v>
      </c>
      <c r="J30" s="28" t="n">
        <f aca="false">D30*I30</f>
        <v>6.4064</v>
      </c>
    </row>
    <row r="31" customFormat="false" ht="12.75" hidden="false" customHeight="false" outlineLevel="0" collapsed="false">
      <c r="A31" s="23" t="s">
        <v>64</v>
      </c>
      <c r="B31" s="24" t="s">
        <v>48</v>
      </c>
      <c r="C31" s="25" t="s">
        <v>34</v>
      </c>
      <c r="D31" s="26" t="n">
        <v>8.3</v>
      </c>
      <c r="E31" s="27" t="n">
        <v>0</v>
      </c>
      <c r="F31" s="26" t="n">
        <f aca="false">D31*E31</f>
        <v>0</v>
      </c>
      <c r="G31" s="27" t="n">
        <v>4.47</v>
      </c>
      <c r="H31" s="26" t="n">
        <f aca="false">$D31*G31</f>
        <v>37.101</v>
      </c>
      <c r="I31" s="26" t="n">
        <f aca="false">E31+G31</f>
        <v>4.47</v>
      </c>
      <c r="J31" s="28" t="n">
        <f aca="false">D31*I31</f>
        <v>37.101</v>
      </c>
    </row>
    <row r="32" customFormat="false" ht="12.75" hidden="false" customHeight="false" outlineLevel="0" collapsed="false">
      <c r="A32" s="23" t="s">
        <v>65</v>
      </c>
      <c r="B32" s="24" t="s">
        <v>66</v>
      </c>
      <c r="C32" s="25" t="s">
        <v>23</v>
      </c>
      <c r="D32" s="26" t="n">
        <v>3.1</v>
      </c>
      <c r="E32" s="27" t="n">
        <v>18.24</v>
      </c>
      <c r="F32" s="26" t="n">
        <f aca="false">D32*E32</f>
        <v>56.544</v>
      </c>
      <c r="G32" s="27" t="n">
        <v>23.97</v>
      </c>
      <c r="H32" s="26" t="n">
        <f aca="false">$D32*G32</f>
        <v>74.307</v>
      </c>
      <c r="I32" s="26" t="n">
        <f aca="false">E32+G32</f>
        <v>42.21</v>
      </c>
      <c r="J32" s="28" t="n">
        <f aca="false">D32*I32</f>
        <v>130.851</v>
      </c>
    </row>
    <row r="33" customFormat="false" ht="12.75" hidden="false" customHeight="false" outlineLevel="0" collapsed="false">
      <c r="A33" s="23" t="s">
        <v>67</v>
      </c>
      <c r="B33" s="24" t="s">
        <v>68</v>
      </c>
      <c r="C33" s="25" t="s">
        <v>69</v>
      </c>
      <c r="D33" s="26" t="n">
        <v>41</v>
      </c>
      <c r="E33" s="27" t="n">
        <v>1.41</v>
      </c>
      <c r="F33" s="26" t="n">
        <f aca="false">D33*E33</f>
        <v>57.81</v>
      </c>
      <c r="G33" s="27" t="n">
        <v>2.1</v>
      </c>
      <c r="H33" s="26" t="n">
        <f aca="false">$D33*G33</f>
        <v>86.1</v>
      </c>
      <c r="I33" s="26" t="n">
        <f aca="false">E33+G33</f>
        <v>3.51</v>
      </c>
      <c r="J33" s="28" t="n">
        <f aca="false">D33*I33</f>
        <v>143.91</v>
      </c>
    </row>
    <row r="34" customFormat="false" ht="12.75" hidden="false" customHeight="false" outlineLevel="0" collapsed="false">
      <c r="A34" s="23" t="s">
        <v>70</v>
      </c>
      <c r="B34" s="24" t="s">
        <v>50</v>
      </c>
      <c r="C34" s="25" t="s">
        <v>34</v>
      </c>
      <c r="D34" s="26" t="n">
        <v>83.7</v>
      </c>
      <c r="E34" s="27" t="n">
        <v>6.5</v>
      </c>
      <c r="F34" s="26" t="n">
        <f aca="false">D34*E34</f>
        <v>544.05</v>
      </c>
      <c r="G34" s="27" t="n">
        <v>10.07</v>
      </c>
      <c r="H34" s="26" t="n">
        <f aca="false">$D34*G34</f>
        <v>842.859</v>
      </c>
      <c r="I34" s="26" t="n">
        <f aca="false">E34+G34</f>
        <v>16.57</v>
      </c>
      <c r="J34" s="28" t="n">
        <f aca="false">D34*I34</f>
        <v>1386.909</v>
      </c>
    </row>
    <row r="35" customFormat="false" ht="12.75" hidden="false" customHeight="false" outlineLevel="0" collapsed="false">
      <c r="A35" s="23" t="s">
        <v>71</v>
      </c>
      <c r="B35" s="24" t="s">
        <v>72</v>
      </c>
      <c r="C35" s="25" t="s">
        <v>34</v>
      </c>
      <c r="D35" s="26" t="n">
        <v>21.55</v>
      </c>
      <c r="E35" s="27" t="n">
        <v>1.38</v>
      </c>
      <c r="F35" s="26" t="n">
        <f aca="false">D35*E35</f>
        <v>29.739</v>
      </c>
      <c r="G35" s="27" t="n">
        <v>2.08</v>
      </c>
      <c r="H35" s="26" t="n">
        <f aca="false">$D35*G35</f>
        <v>44.824</v>
      </c>
      <c r="I35" s="26" t="n">
        <f aca="false">E35+G35</f>
        <v>3.46</v>
      </c>
      <c r="J35" s="28" t="n">
        <f aca="false">D35*I35</f>
        <v>74.563</v>
      </c>
    </row>
    <row r="36" customFormat="false" ht="12.75" hidden="false" customHeight="false" outlineLevel="0" collapsed="false">
      <c r="A36" s="23" t="s">
        <v>73</v>
      </c>
      <c r="B36" s="24" t="s">
        <v>52</v>
      </c>
      <c r="C36" s="25" t="s">
        <v>34</v>
      </c>
      <c r="D36" s="26" t="n">
        <v>11.8</v>
      </c>
      <c r="E36" s="27" t="n">
        <v>2.79</v>
      </c>
      <c r="F36" s="26" t="n">
        <f aca="false">D36*E36</f>
        <v>32.922</v>
      </c>
      <c r="G36" s="27" t="n">
        <v>4.16</v>
      </c>
      <c r="H36" s="26" t="n">
        <f aca="false">$D36*G36</f>
        <v>49.088</v>
      </c>
      <c r="I36" s="26" t="n">
        <f aca="false">E36+G36</f>
        <v>6.95</v>
      </c>
      <c r="J36" s="28" t="n">
        <f aca="false">D36*I36</f>
        <v>82.01</v>
      </c>
    </row>
    <row r="37" customFormat="false" ht="12.75" hidden="false" customHeight="false" outlineLevel="0" collapsed="false">
      <c r="A37" s="23" t="s">
        <v>74</v>
      </c>
      <c r="B37" s="24" t="s">
        <v>54</v>
      </c>
      <c r="C37" s="25" t="s">
        <v>37</v>
      </c>
      <c r="D37" s="26" t="n">
        <v>7</v>
      </c>
      <c r="E37" s="27" t="n">
        <v>3.65</v>
      </c>
      <c r="F37" s="26" t="n">
        <f aca="false">D37*E37</f>
        <v>25.55</v>
      </c>
      <c r="G37" s="27" t="n">
        <v>5.55</v>
      </c>
      <c r="H37" s="26" t="n">
        <f aca="false">$D37*G37</f>
        <v>38.85</v>
      </c>
      <c r="I37" s="26" t="n">
        <f aca="false">E37+G37</f>
        <v>9.2</v>
      </c>
      <c r="J37" s="28" t="n">
        <f aca="false">D37*I37</f>
        <v>64.4</v>
      </c>
    </row>
    <row r="38" customFormat="false" ht="12.75" hidden="false" customHeight="false" outlineLevel="0" collapsed="false">
      <c r="A38" s="23" t="s">
        <v>75</v>
      </c>
      <c r="B38" s="24" t="s">
        <v>56</v>
      </c>
      <c r="C38" s="25" t="s">
        <v>37</v>
      </c>
      <c r="D38" s="26" t="n">
        <v>14</v>
      </c>
      <c r="E38" s="27" t="n">
        <v>0.46</v>
      </c>
      <c r="F38" s="26" t="n">
        <f aca="false">D38*E38</f>
        <v>6.44</v>
      </c>
      <c r="G38" s="27" t="n">
        <v>0.69</v>
      </c>
      <c r="H38" s="26" t="n">
        <f aca="false">$D38*G38</f>
        <v>9.66</v>
      </c>
      <c r="I38" s="26" t="n">
        <f aca="false">E38+G38</f>
        <v>1.15</v>
      </c>
      <c r="J38" s="28" t="n">
        <f aca="false">D38*I38</f>
        <v>16.1</v>
      </c>
    </row>
    <row r="39" customFormat="false" ht="12.75" hidden="false" customHeight="false" outlineLevel="0" collapsed="false">
      <c r="A39" s="23" t="s">
        <v>76</v>
      </c>
      <c r="B39" s="24" t="s">
        <v>58</v>
      </c>
      <c r="C39" s="25" t="s">
        <v>37</v>
      </c>
      <c r="D39" s="26" t="n">
        <v>11</v>
      </c>
      <c r="E39" s="27" t="n">
        <v>0.39</v>
      </c>
      <c r="F39" s="26" t="n">
        <f aca="false">D39*E39</f>
        <v>4.29</v>
      </c>
      <c r="G39" s="27" t="n">
        <v>0.58</v>
      </c>
      <c r="H39" s="26" t="n">
        <f aca="false">$D39*G39</f>
        <v>6.38</v>
      </c>
      <c r="I39" s="26" t="n">
        <f aca="false">E39+G39</f>
        <v>0.97</v>
      </c>
      <c r="J39" s="28" t="n">
        <f aca="false">D39*I39</f>
        <v>10.67</v>
      </c>
    </row>
    <row r="40" customFormat="false" ht="12.75" hidden="false" customHeight="false" outlineLevel="0" collapsed="false">
      <c r="A40" s="23" t="s">
        <v>77</v>
      </c>
      <c r="B40" s="24" t="s">
        <v>60</v>
      </c>
      <c r="C40" s="25" t="s">
        <v>37</v>
      </c>
      <c r="D40" s="26" t="n">
        <v>14</v>
      </c>
      <c r="E40" s="27" t="n">
        <v>2.66</v>
      </c>
      <c r="F40" s="26" t="n">
        <f aca="false">D40*E40</f>
        <v>37.24</v>
      </c>
      <c r="G40" s="27" t="n">
        <v>4.05</v>
      </c>
      <c r="H40" s="26" t="n">
        <f aca="false">$D40*G40</f>
        <v>56.7</v>
      </c>
      <c r="I40" s="26" t="n">
        <f aca="false">E40+G40</f>
        <v>6.71</v>
      </c>
      <c r="J40" s="28" t="n">
        <f aca="false">D40*I40</f>
        <v>93.94</v>
      </c>
    </row>
    <row r="41" s="48" customFormat="true" ht="12.75" hidden="false" customHeight="false" outlineLevel="0" collapsed="false">
      <c r="A41" s="41" t="s">
        <v>78</v>
      </c>
      <c r="B41" s="42" t="s">
        <v>79</v>
      </c>
      <c r="C41" s="43"/>
      <c r="D41" s="44"/>
      <c r="E41" s="43" t="n">
        <f aca="false">SUM(F42:F49)</f>
        <v>472.2348</v>
      </c>
      <c r="F41" s="44"/>
      <c r="G41" s="43" t="n">
        <f aca="false">SUM(H42:H49)</f>
        <v>988.8102</v>
      </c>
      <c r="H41" s="44"/>
      <c r="I41" s="43" t="n">
        <f aca="false">SUM(J42:J49)</f>
        <v>1461.045</v>
      </c>
      <c r="J41" s="46"/>
    </row>
    <row r="42" customFormat="false" ht="12.75" hidden="false" customHeight="false" outlineLevel="0" collapsed="false">
      <c r="A42" s="23" t="s">
        <v>80</v>
      </c>
      <c r="B42" s="24" t="s">
        <v>44</v>
      </c>
      <c r="C42" s="25" t="s">
        <v>34</v>
      </c>
      <c r="D42" s="26" t="n">
        <v>19.8</v>
      </c>
      <c r="E42" s="27" t="n">
        <v>0</v>
      </c>
      <c r="F42" s="26" t="n">
        <f aca="false">D42*E42</f>
        <v>0</v>
      </c>
      <c r="G42" s="27" t="n">
        <v>10.77</v>
      </c>
      <c r="H42" s="26" t="n">
        <f aca="false">$D42*G42</f>
        <v>213.246</v>
      </c>
      <c r="I42" s="26" t="n">
        <f aca="false">E42+G42</f>
        <v>10.77</v>
      </c>
      <c r="J42" s="28" t="n">
        <f aca="false">D42*I42</f>
        <v>213.246</v>
      </c>
    </row>
    <row r="43" customFormat="false" ht="12.75" hidden="false" customHeight="false" outlineLevel="0" collapsed="false">
      <c r="A43" s="23" t="s">
        <v>81</v>
      </c>
      <c r="B43" s="24" t="s">
        <v>48</v>
      </c>
      <c r="C43" s="25" t="s">
        <v>34</v>
      </c>
      <c r="D43" s="26" t="n">
        <v>10.6</v>
      </c>
      <c r="E43" s="27" t="n">
        <v>0</v>
      </c>
      <c r="F43" s="26" t="n">
        <f aca="false">D43*E43</f>
        <v>0</v>
      </c>
      <c r="G43" s="27" t="n">
        <v>4.47</v>
      </c>
      <c r="H43" s="26" t="n">
        <f aca="false">$D43*G43</f>
        <v>47.382</v>
      </c>
      <c r="I43" s="26" t="n">
        <f aca="false">E43+G43</f>
        <v>4.47</v>
      </c>
      <c r="J43" s="28" t="n">
        <f aca="false">D43*I43</f>
        <v>47.382</v>
      </c>
    </row>
    <row r="44" customFormat="false" ht="12.75" hidden="false" customHeight="false" outlineLevel="0" collapsed="false">
      <c r="A44" s="23" t="s">
        <v>82</v>
      </c>
      <c r="B44" s="24" t="s">
        <v>50</v>
      </c>
      <c r="C44" s="25" t="s">
        <v>34</v>
      </c>
      <c r="D44" s="26" t="n">
        <v>58.9</v>
      </c>
      <c r="E44" s="27" t="n">
        <v>6.5</v>
      </c>
      <c r="F44" s="26" t="n">
        <f aca="false">D44*E44</f>
        <v>382.85</v>
      </c>
      <c r="G44" s="27" t="n">
        <v>10.07</v>
      </c>
      <c r="H44" s="26" t="n">
        <f aca="false">$D44*G44</f>
        <v>593.123</v>
      </c>
      <c r="I44" s="26" t="n">
        <f aca="false">E44+G44</f>
        <v>16.57</v>
      </c>
      <c r="J44" s="28" t="n">
        <f aca="false">D44*I44</f>
        <v>975.973</v>
      </c>
    </row>
    <row r="45" customFormat="false" ht="12.75" hidden="false" customHeight="false" outlineLevel="0" collapsed="false">
      <c r="A45" s="23" t="s">
        <v>83</v>
      </c>
      <c r="B45" s="24" t="s">
        <v>52</v>
      </c>
      <c r="C45" s="25" t="s">
        <v>34</v>
      </c>
      <c r="D45" s="26" t="n">
        <v>9.12</v>
      </c>
      <c r="E45" s="27" t="n">
        <v>2.79</v>
      </c>
      <c r="F45" s="26" t="n">
        <f aca="false">D45*E45</f>
        <v>25.4448</v>
      </c>
      <c r="G45" s="27" t="n">
        <v>4.16</v>
      </c>
      <c r="H45" s="26" t="n">
        <f aca="false">$D45*G45</f>
        <v>37.9392</v>
      </c>
      <c r="I45" s="26" t="n">
        <f aca="false">E45+G45</f>
        <v>6.95</v>
      </c>
      <c r="J45" s="28" t="n">
        <f aca="false">D45*I45</f>
        <v>63.384</v>
      </c>
    </row>
    <row r="46" customFormat="false" ht="12.75" hidden="false" customHeight="false" outlineLevel="0" collapsed="false">
      <c r="A46" s="23" t="s">
        <v>84</v>
      </c>
      <c r="B46" s="24" t="s">
        <v>54</v>
      </c>
      <c r="C46" s="25" t="s">
        <v>37</v>
      </c>
      <c r="D46" s="26" t="n">
        <v>10</v>
      </c>
      <c r="E46" s="27" t="n">
        <v>3.65</v>
      </c>
      <c r="F46" s="26" t="n">
        <f aca="false">D46*E46</f>
        <v>36.5</v>
      </c>
      <c r="G46" s="27" t="n">
        <v>5.55</v>
      </c>
      <c r="H46" s="26" t="n">
        <f aca="false">$D46*G46</f>
        <v>55.5</v>
      </c>
      <c r="I46" s="26" t="n">
        <f aca="false">E46+G46</f>
        <v>9.2</v>
      </c>
      <c r="J46" s="28" t="n">
        <f aca="false">D46*I46</f>
        <v>92</v>
      </c>
    </row>
    <row r="47" customFormat="false" ht="12.75" hidden="false" customHeight="false" outlineLevel="0" collapsed="false">
      <c r="A47" s="23" t="s">
        <v>85</v>
      </c>
      <c r="B47" s="24" t="s">
        <v>56</v>
      </c>
      <c r="C47" s="25" t="s">
        <v>37</v>
      </c>
      <c r="D47" s="26" t="n">
        <v>10</v>
      </c>
      <c r="E47" s="27" t="n">
        <v>0.46</v>
      </c>
      <c r="F47" s="26" t="n">
        <f aca="false">D47*E47</f>
        <v>4.6</v>
      </c>
      <c r="G47" s="27" t="n">
        <v>0.69</v>
      </c>
      <c r="H47" s="26" t="n">
        <f aca="false">$D47*G47</f>
        <v>6.9</v>
      </c>
      <c r="I47" s="26" t="n">
        <f aca="false">E47+G47</f>
        <v>1.15</v>
      </c>
      <c r="J47" s="28" t="n">
        <f aca="false">D47*I47</f>
        <v>11.5</v>
      </c>
    </row>
    <row r="48" customFormat="false" ht="12.75" hidden="false" customHeight="false" outlineLevel="0" collapsed="false">
      <c r="A48" s="23" t="s">
        <v>86</v>
      </c>
      <c r="B48" s="24" t="s">
        <v>58</v>
      </c>
      <c r="C48" s="25" t="s">
        <v>37</v>
      </c>
      <c r="D48" s="26" t="n">
        <v>4</v>
      </c>
      <c r="E48" s="27" t="n">
        <v>0.39</v>
      </c>
      <c r="F48" s="26" t="n">
        <f aca="false">D48*E48</f>
        <v>1.56</v>
      </c>
      <c r="G48" s="27" t="n">
        <v>0.58</v>
      </c>
      <c r="H48" s="26" t="n">
        <f aca="false">$D48*G48</f>
        <v>2.32</v>
      </c>
      <c r="I48" s="26" t="n">
        <f aca="false">E48+G48</f>
        <v>0.97</v>
      </c>
      <c r="J48" s="28" t="n">
        <f aca="false">D48*I48</f>
        <v>3.88</v>
      </c>
    </row>
    <row r="49" customFormat="false" ht="12.75" hidden="false" customHeight="false" outlineLevel="0" collapsed="false">
      <c r="A49" s="23" t="s">
        <v>87</v>
      </c>
      <c r="B49" s="24" t="s">
        <v>60</v>
      </c>
      <c r="C49" s="25" t="s">
        <v>37</v>
      </c>
      <c r="D49" s="26" t="n">
        <v>8</v>
      </c>
      <c r="E49" s="27" t="n">
        <v>2.66</v>
      </c>
      <c r="F49" s="26" t="n">
        <f aca="false">D49*E49</f>
        <v>21.28</v>
      </c>
      <c r="G49" s="27" t="n">
        <v>4.05</v>
      </c>
      <c r="H49" s="26" t="n">
        <f aca="false">$D49*G49</f>
        <v>32.4</v>
      </c>
      <c r="I49" s="26" t="n">
        <f aca="false">E49+G49</f>
        <v>6.71</v>
      </c>
      <c r="J49" s="28" t="n">
        <f aca="false">D49*I49</f>
        <v>53.68</v>
      </c>
    </row>
    <row r="50" s="40" customFormat="true" ht="12.75" hidden="false" customHeight="false" outlineLevel="0" collapsed="false">
      <c r="A50" s="17" t="n">
        <v>3</v>
      </c>
      <c r="B50" s="18" t="s">
        <v>88</v>
      </c>
      <c r="C50" s="19"/>
      <c r="D50" s="36"/>
      <c r="E50" s="37" t="n">
        <f aca="false">E51+E59</f>
        <v>63486.0675</v>
      </c>
      <c r="F50" s="36"/>
      <c r="G50" s="37" t="n">
        <f aca="false">G51+G59</f>
        <v>18049.4566</v>
      </c>
      <c r="H50" s="36"/>
      <c r="I50" s="37" t="n">
        <f aca="false">I51+I59</f>
        <v>81535.5241</v>
      </c>
      <c r="J50" s="38"/>
    </row>
    <row r="51" s="48" customFormat="true" ht="12.75" hidden="false" customHeight="false" outlineLevel="0" collapsed="false">
      <c r="A51" s="41" t="s">
        <v>89</v>
      </c>
      <c r="B51" s="42" t="s">
        <v>90</v>
      </c>
      <c r="C51" s="45"/>
      <c r="D51" s="44"/>
      <c r="E51" s="45" t="n">
        <f aca="false">SUM(F52:F58)</f>
        <v>37988.5799</v>
      </c>
      <c r="F51" s="44"/>
      <c r="G51" s="45" t="n">
        <f aca="false">SUM(H52:H58)</f>
        <v>11737.1911</v>
      </c>
      <c r="H51" s="44"/>
      <c r="I51" s="45" t="n">
        <f aca="false">SUM(J52:J58)</f>
        <v>49725.771</v>
      </c>
      <c r="J51" s="46"/>
    </row>
    <row r="52" customFormat="false" ht="12.75" hidden="false" customHeight="false" outlineLevel="0" collapsed="false">
      <c r="A52" s="23" t="s">
        <v>91</v>
      </c>
      <c r="B52" s="24" t="s">
        <v>92</v>
      </c>
      <c r="C52" s="25" t="s">
        <v>34</v>
      </c>
      <c r="D52" s="26" t="n">
        <v>64</v>
      </c>
      <c r="E52" s="27" t="n">
        <v>22.86</v>
      </c>
      <c r="F52" s="26" t="n">
        <f aca="false">D52*E52</f>
        <v>1463.04</v>
      </c>
      <c r="G52" s="27" t="n">
        <v>51.36</v>
      </c>
      <c r="H52" s="26" t="n">
        <f aca="false">$D52*G52</f>
        <v>3287.04</v>
      </c>
      <c r="I52" s="26" t="n">
        <f aca="false">E52+G52</f>
        <v>74.22</v>
      </c>
      <c r="J52" s="28" t="n">
        <f aca="false">D52*I52</f>
        <v>4750.08</v>
      </c>
    </row>
    <row r="53" customFormat="false" ht="12.75" hidden="false" customHeight="false" outlineLevel="0" collapsed="false">
      <c r="A53" s="23" t="s">
        <v>93</v>
      </c>
      <c r="B53" s="24" t="s">
        <v>94</v>
      </c>
      <c r="C53" s="25" t="s">
        <v>34</v>
      </c>
      <c r="D53" s="26" t="n">
        <v>11.1</v>
      </c>
      <c r="E53" s="27" t="n">
        <v>78.83</v>
      </c>
      <c r="F53" s="26" t="n">
        <f aca="false">D53*E53</f>
        <v>875.013</v>
      </c>
      <c r="G53" s="27" t="n">
        <v>18.08</v>
      </c>
      <c r="H53" s="26" t="n">
        <f aca="false">$D53*G53</f>
        <v>200.688</v>
      </c>
      <c r="I53" s="26" t="n">
        <f aca="false">E53+G53</f>
        <v>96.91</v>
      </c>
      <c r="J53" s="28" t="n">
        <f aca="false">D53*I53</f>
        <v>1075.701</v>
      </c>
    </row>
    <row r="54" customFormat="false" ht="12.75" hidden="false" customHeight="false" outlineLevel="0" collapsed="false">
      <c r="A54" s="23" t="s">
        <v>95</v>
      </c>
      <c r="B54" s="24" t="s">
        <v>96</v>
      </c>
      <c r="C54" s="25" t="s">
        <v>34</v>
      </c>
      <c r="D54" s="26" t="n">
        <v>61.15</v>
      </c>
      <c r="E54" s="27" t="n">
        <v>78.83</v>
      </c>
      <c r="F54" s="26" t="n">
        <f aca="false">D54*E54</f>
        <v>4820.4545</v>
      </c>
      <c r="G54" s="27" t="n">
        <v>18.08</v>
      </c>
      <c r="H54" s="26" t="n">
        <f aca="false">$D54*G54</f>
        <v>1105.592</v>
      </c>
      <c r="I54" s="26" t="n">
        <f aca="false">E54+G54</f>
        <v>96.91</v>
      </c>
      <c r="J54" s="28" t="n">
        <f aca="false">D54*I54</f>
        <v>5926.0465</v>
      </c>
    </row>
    <row r="55" customFormat="false" ht="12.75" hidden="false" customHeight="false" outlineLevel="0" collapsed="false">
      <c r="A55" s="23" t="s">
        <v>97</v>
      </c>
      <c r="B55" s="24" t="s">
        <v>98</v>
      </c>
      <c r="C55" s="25" t="s">
        <v>34</v>
      </c>
      <c r="D55" s="26" t="n">
        <v>47</v>
      </c>
      <c r="E55" s="27" t="n">
        <v>55.69</v>
      </c>
      <c r="F55" s="26" t="n">
        <f aca="false">D55*E55</f>
        <v>2617.43</v>
      </c>
      <c r="G55" s="27" t="n">
        <v>12.6</v>
      </c>
      <c r="H55" s="26" t="n">
        <f aca="false">$D55*G55</f>
        <v>592.2</v>
      </c>
      <c r="I55" s="26" t="n">
        <f aca="false">E55+G55</f>
        <v>68.29</v>
      </c>
      <c r="J55" s="28" t="n">
        <f aca="false">D55*I55</f>
        <v>3209.63</v>
      </c>
    </row>
    <row r="56" customFormat="false" ht="12.75" hidden="false" customHeight="false" outlineLevel="0" collapsed="false">
      <c r="A56" s="23" t="s">
        <v>99</v>
      </c>
      <c r="B56" s="24" t="s">
        <v>100</v>
      </c>
      <c r="C56" s="25" t="s">
        <v>34</v>
      </c>
      <c r="D56" s="26" t="n">
        <v>430.5</v>
      </c>
      <c r="E56" s="27" t="n">
        <v>55.69</v>
      </c>
      <c r="F56" s="26" t="n">
        <f aca="false">D56*E56</f>
        <v>23974.545</v>
      </c>
      <c r="G56" s="27" t="n">
        <v>12.6</v>
      </c>
      <c r="H56" s="26" t="n">
        <f aca="false">$D56*G56</f>
        <v>5424.3</v>
      </c>
      <c r="I56" s="26" t="n">
        <f aca="false">E56+G56</f>
        <v>68.29</v>
      </c>
      <c r="J56" s="28" t="n">
        <f aca="false">D56*I56</f>
        <v>29398.845</v>
      </c>
    </row>
    <row r="57" customFormat="false" ht="12.75" hidden="false" customHeight="false" outlineLevel="0" collapsed="false">
      <c r="A57" s="23" t="s">
        <v>101</v>
      </c>
      <c r="B57" s="24" t="s">
        <v>102</v>
      </c>
      <c r="C57" s="25" t="s">
        <v>34</v>
      </c>
      <c r="D57" s="26" t="n">
        <v>60</v>
      </c>
      <c r="E57" s="27" t="n">
        <v>55.69</v>
      </c>
      <c r="F57" s="26" t="n">
        <f aca="false">D57*E57</f>
        <v>3341.4</v>
      </c>
      <c r="G57" s="27" t="n">
        <v>12.6</v>
      </c>
      <c r="H57" s="26" t="n">
        <f aca="false">$D57*G57</f>
        <v>756</v>
      </c>
      <c r="I57" s="26" t="n">
        <f aca="false">E57+G57</f>
        <v>68.29</v>
      </c>
      <c r="J57" s="28" t="n">
        <f aca="false">D57*I57</f>
        <v>4097.4</v>
      </c>
    </row>
    <row r="58" customFormat="false" ht="12.75" hidden="false" customHeight="false" outlineLevel="0" collapsed="false">
      <c r="A58" s="23" t="s">
        <v>103</v>
      </c>
      <c r="B58" s="24" t="s">
        <v>104</v>
      </c>
      <c r="C58" s="25" t="s">
        <v>34</v>
      </c>
      <c r="D58" s="26" t="n">
        <v>22.91</v>
      </c>
      <c r="E58" s="27" t="n">
        <v>39.14</v>
      </c>
      <c r="F58" s="26" t="n">
        <f aca="false">D58*E58</f>
        <v>896.6974</v>
      </c>
      <c r="G58" s="27" t="n">
        <v>16.21</v>
      </c>
      <c r="H58" s="26" t="n">
        <f aca="false">$D58*G58</f>
        <v>371.3711</v>
      </c>
      <c r="I58" s="26" t="n">
        <f aca="false">E58+G58</f>
        <v>55.35</v>
      </c>
      <c r="J58" s="28" t="n">
        <f aca="false">D58*I58</f>
        <v>1268.0685</v>
      </c>
    </row>
    <row r="59" s="48" customFormat="true" ht="12.75" hidden="false" customHeight="false" outlineLevel="0" collapsed="false">
      <c r="A59" s="41" t="s">
        <v>105</v>
      </c>
      <c r="B59" s="42" t="s">
        <v>106</v>
      </c>
      <c r="C59" s="43"/>
      <c r="D59" s="44"/>
      <c r="E59" s="45" t="n">
        <f aca="false">SUM(F60:F70)</f>
        <v>25497.4876</v>
      </c>
      <c r="F59" s="44"/>
      <c r="G59" s="45" t="n">
        <f aca="false">SUM(H60:H70)</f>
        <v>6312.2655</v>
      </c>
      <c r="H59" s="44"/>
      <c r="I59" s="45" t="n">
        <f aca="false">SUM(J60:J70)</f>
        <v>31809.7531</v>
      </c>
      <c r="J59" s="46"/>
    </row>
    <row r="60" customFormat="false" ht="12.75" hidden="false" customHeight="false" outlineLevel="0" collapsed="false">
      <c r="A60" s="23" t="s">
        <v>107</v>
      </c>
      <c r="B60" s="24" t="s">
        <v>108</v>
      </c>
      <c r="C60" s="25" t="s">
        <v>34</v>
      </c>
      <c r="D60" s="26" t="n">
        <v>34</v>
      </c>
      <c r="E60" s="27" t="n">
        <v>1.18</v>
      </c>
      <c r="F60" s="26" t="n">
        <f aca="false">D60*E60</f>
        <v>40.12</v>
      </c>
      <c r="G60" s="27" t="n">
        <v>6.47</v>
      </c>
      <c r="H60" s="26" t="n">
        <f aca="false">$D60*G60</f>
        <v>219.98</v>
      </c>
      <c r="I60" s="26" t="n">
        <f aca="false">E60+G60</f>
        <v>7.65</v>
      </c>
      <c r="J60" s="28" t="n">
        <f aca="false">D60*I60</f>
        <v>260.1</v>
      </c>
    </row>
    <row r="61" customFormat="false" ht="12.75" hidden="false" customHeight="false" outlineLevel="0" collapsed="false">
      <c r="A61" s="23" t="s">
        <v>109</v>
      </c>
      <c r="B61" s="24" t="s">
        <v>110</v>
      </c>
      <c r="C61" s="25" t="s">
        <v>34</v>
      </c>
      <c r="D61" s="26" t="n">
        <v>154.13</v>
      </c>
      <c r="E61" s="27" t="n">
        <v>1.18</v>
      </c>
      <c r="F61" s="26" t="n">
        <f aca="false">D61*E61</f>
        <v>181.8734</v>
      </c>
      <c r="G61" s="27" t="n">
        <v>4.91</v>
      </c>
      <c r="H61" s="26" t="n">
        <f aca="false">$D61*G61</f>
        <v>756.7783</v>
      </c>
      <c r="I61" s="26" t="n">
        <f aca="false">E61+G61</f>
        <v>6.09</v>
      </c>
      <c r="J61" s="28" t="n">
        <f aca="false">D61*I61</f>
        <v>938.6517</v>
      </c>
    </row>
    <row r="62" customFormat="false" ht="12.75" hidden="false" customHeight="false" outlineLevel="0" collapsed="false">
      <c r="A62" s="23" t="s">
        <v>111</v>
      </c>
      <c r="B62" s="24" t="s">
        <v>112</v>
      </c>
      <c r="C62" s="25" t="s">
        <v>34</v>
      </c>
      <c r="D62" s="26" t="n">
        <v>19.8</v>
      </c>
      <c r="E62" s="27" t="n">
        <v>1.18</v>
      </c>
      <c r="F62" s="26" t="n">
        <f aca="false">D62*E62</f>
        <v>23.364</v>
      </c>
      <c r="G62" s="27" t="n">
        <v>4.91</v>
      </c>
      <c r="H62" s="26" t="n">
        <f aca="false">$D62*G62</f>
        <v>97.218</v>
      </c>
      <c r="I62" s="26" t="n">
        <f aca="false">E62+G62</f>
        <v>6.09</v>
      </c>
      <c r="J62" s="28" t="n">
        <f aca="false">D62*I62</f>
        <v>120.582</v>
      </c>
    </row>
    <row r="63" customFormat="false" ht="12.75" hidden="false" customHeight="false" outlineLevel="0" collapsed="false">
      <c r="A63" s="23" t="s">
        <v>113</v>
      </c>
      <c r="B63" s="24" t="s">
        <v>114</v>
      </c>
      <c r="C63" s="25" t="s">
        <v>34</v>
      </c>
      <c r="D63" s="26" t="n">
        <v>8</v>
      </c>
      <c r="E63" s="27" t="n">
        <v>72.71</v>
      </c>
      <c r="F63" s="26" t="n">
        <f aca="false">D63*E63</f>
        <v>581.68</v>
      </c>
      <c r="G63" s="27" t="n">
        <v>12.36</v>
      </c>
      <c r="H63" s="26" t="n">
        <f aca="false">$D63*G63</f>
        <v>98.88</v>
      </c>
      <c r="I63" s="26" t="n">
        <f aca="false">E63+G63</f>
        <v>85.07</v>
      </c>
      <c r="J63" s="28" t="n">
        <f aca="false">D63*I63</f>
        <v>680.56</v>
      </c>
    </row>
    <row r="64" customFormat="false" ht="12.75" hidden="false" customHeight="false" outlineLevel="0" collapsed="false">
      <c r="A64" s="23" t="s">
        <v>115</v>
      </c>
      <c r="B64" s="24" t="s">
        <v>116</v>
      </c>
      <c r="C64" s="25" t="s">
        <v>34</v>
      </c>
      <c r="D64" s="26" t="n">
        <v>19.8</v>
      </c>
      <c r="E64" s="27" t="n">
        <v>72.71</v>
      </c>
      <c r="F64" s="26" t="n">
        <f aca="false">D64*E64</f>
        <v>1439.658</v>
      </c>
      <c r="G64" s="27" t="n">
        <v>12.36</v>
      </c>
      <c r="H64" s="26" t="n">
        <f aca="false">$D64*G64</f>
        <v>244.728</v>
      </c>
      <c r="I64" s="26" t="n">
        <f aca="false">E64+G64</f>
        <v>85.07</v>
      </c>
      <c r="J64" s="28" t="n">
        <f aca="false">D64*I64</f>
        <v>1684.386</v>
      </c>
    </row>
    <row r="65" customFormat="false" ht="12.75" hidden="false" customHeight="false" outlineLevel="0" collapsed="false">
      <c r="A65" s="23" t="s">
        <v>117</v>
      </c>
      <c r="B65" s="24" t="s">
        <v>118</v>
      </c>
      <c r="C65" s="25" t="s">
        <v>34</v>
      </c>
      <c r="D65" s="26" t="n">
        <v>154.13</v>
      </c>
      <c r="E65" s="27" t="n">
        <v>70.34</v>
      </c>
      <c r="F65" s="26" t="n">
        <f aca="false">D65*E65</f>
        <v>10841.5042</v>
      </c>
      <c r="G65" s="27" t="n">
        <v>8.04</v>
      </c>
      <c r="H65" s="26" t="n">
        <f aca="false">$D65*G65</f>
        <v>1239.2052</v>
      </c>
      <c r="I65" s="26" t="n">
        <f aca="false">E65+G65</f>
        <v>78.38</v>
      </c>
      <c r="J65" s="28" t="n">
        <f aca="false">D65*I65</f>
        <v>12080.7094</v>
      </c>
    </row>
    <row r="66" customFormat="false" ht="12.75" hidden="false" customHeight="false" outlineLevel="0" collapsed="false">
      <c r="A66" s="23" t="s">
        <v>119</v>
      </c>
      <c r="B66" s="24" t="s">
        <v>120</v>
      </c>
      <c r="C66" s="25" t="s">
        <v>34</v>
      </c>
      <c r="D66" s="26" t="n">
        <v>19</v>
      </c>
      <c r="E66" s="27" t="n">
        <v>29.45</v>
      </c>
      <c r="F66" s="26" t="n">
        <f aca="false">D66*E66</f>
        <v>559.55</v>
      </c>
      <c r="G66" s="27" t="n">
        <v>10.6</v>
      </c>
      <c r="H66" s="26" t="n">
        <f aca="false">$D66*G66</f>
        <v>201.4</v>
      </c>
      <c r="I66" s="26" t="n">
        <f aca="false">E66+G66</f>
        <v>40.05</v>
      </c>
      <c r="J66" s="28" t="n">
        <f aca="false">D66*I66</f>
        <v>760.95</v>
      </c>
    </row>
    <row r="67" customFormat="false" ht="12.75" hidden="false" customHeight="false" outlineLevel="0" collapsed="false">
      <c r="A67" s="23" t="s">
        <v>121</v>
      </c>
      <c r="B67" s="24" t="s">
        <v>122</v>
      </c>
      <c r="C67" s="25" t="s">
        <v>34</v>
      </c>
      <c r="D67" s="26" t="n">
        <v>30.75</v>
      </c>
      <c r="E67" s="27" t="n">
        <v>13.79</v>
      </c>
      <c r="F67" s="26" t="n">
        <f aca="false">D67*E67</f>
        <v>424.0425</v>
      </c>
      <c r="G67" s="27" t="n">
        <v>9.33</v>
      </c>
      <c r="H67" s="26" t="n">
        <f aca="false">$D67*G67</f>
        <v>286.8975</v>
      </c>
      <c r="I67" s="26" t="n">
        <f aca="false">E67+G67</f>
        <v>23.12</v>
      </c>
      <c r="J67" s="28" t="n">
        <f aca="false">D67*I67</f>
        <v>710.94</v>
      </c>
    </row>
    <row r="68" customFormat="false" ht="12.75" hidden="false" customHeight="false" outlineLevel="0" collapsed="false">
      <c r="A68" s="23" t="s">
        <v>123</v>
      </c>
      <c r="B68" s="24" t="s">
        <v>124</v>
      </c>
      <c r="C68" s="25" t="s">
        <v>34</v>
      </c>
      <c r="D68" s="26" t="n">
        <v>249.75</v>
      </c>
      <c r="E68" s="27" t="n">
        <v>13.79</v>
      </c>
      <c r="F68" s="26" t="n">
        <f aca="false">D68*E68</f>
        <v>3444.0525</v>
      </c>
      <c r="G68" s="27" t="n">
        <v>9.33</v>
      </c>
      <c r="H68" s="26" t="n">
        <f aca="false">$D68*G68</f>
        <v>2330.1675</v>
      </c>
      <c r="I68" s="26" t="n">
        <f aca="false">E68+G68</f>
        <v>23.12</v>
      </c>
      <c r="J68" s="28" t="n">
        <f aca="false">D68*I68</f>
        <v>5774.22</v>
      </c>
    </row>
    <row r="69" customFormat="false" ht="12.75" hidden="false" customHeight="false" outlineLevel="0" collapsed="false">
      <c r="A69" s="23" t="s">
        <v>125</v>
      </c>
      <c r="B69" s="24" t="s">
        <v>126</v>
      </c>
      <c r="C69" s="25" t="s">
        <v>34</v>
      </c>
      <c r="D69" s="26" t="n">
        <v>31.7</v>
      </c>
      <c r="E69" s="27" t="n">
        <v>13.79</v>
      </c>
      <c r="F69" s="26" t="n">
        <f aca="false">D69*E69</f>
        <v>437.143</v>
      </c>
      <c r="G69" s="27" t="n">
        <v>9.33</v>
      </c>
      <c r="H69" s="26" t="n">
        <f aca="false">$D69*G69</f>
        <v>295.761</v>
      </c>
      <c r="I69" s="26" t="n">
        <f aca="false">E69+G69</f>
        <v>23.12</v>
      </c>
      <c r="J69" s="28" t="n">
        <f aca="false">D69*I69</f>
        <v>732.904</v>
      </c>
    </row>
    <row r="70" customFormat="false" ht="12.75" hidden="false" customHeight="false" outlineLevel="0" collapsed="false">
      <c r="A70" s="23" t="s">
        <v>127</v>
      </c>
      <c r="B70" s="24" t="s">
        <v>128</v>
      </c>
      <c r="C70" s="25" t="s">
        <v>34</v>
      </c>
      <c r="D70" s="26" t="n">
        <v>25</v>
      </c>
      <c r="E70" s="27" t="n">
        <v>300.98</v>
      </c>
      <c r="F70" s="26" t="n">
        <f aca="false">D70*E70</f>
        <v>7524.5</v>
      </c>
      <c r="G70" s="27" t="n">
        <v>21.65</v>
      </c>
      <c r="H70" s="26" t="n">
        <f aca="false">$D70*G70</f>
        <v>541.25</v>
      </c>
      <c r="I70" s="26" t="n">
        <f aca="false">E70+G70</f>
        <v>322.63</v>
      </c>
      <c r="J70" s="28" t="n">
        <f aca="false">D70*I70</f>
        <v>8065.75</v>
      </c>
    </row>
    <row r="71" s="40" customFormat="true" ht="12.75" hidden="false" customHeight="false" outlineLevel="0" collapsed="false">
      <c r="A71" s="17" t="n">
        <v>4</v>
      </c>
      <c r="B71" s="18" t="s">
        <v>129</v>
      </c>
      <c r="C71" s="19"/>
      <c r="D71" s="36"/>
      <c r="E71" s="19" t="n">
        <f aca="false">E72+E78+E86</f>
        <v>68226.55</v>
      </c>
      <c r="F71" s="36"/>
      <c r="G71" s="19" t="n">
        <f aca="false">G72+G78+G86</f>
        <v>9378.8725</v>
      </c>
      <c r="H71" s="36"/>
      <c r="I71" s="19" t="n">
        <f aca="false">I72+I78+I86</f>
        <v>77605.4225</v>
      </c>
      <c r="J71" s="38"/>
    </row>
    <row r="72" s="48" customFormat="true" ht="12.75" hidden="false" customHeight="false" outlineLevel="0" collapsed="false">
      <c r="A72" s="41" t="s">
        <v>130</v>
      </c>
      <c r="B72" s="42" t="s">
        <v>131</v>
      </c>
      <c r="C72" s="43"/>
      <c r="D72" s="44"/>
      <c r="E72" s="43" t="n">
        <f aca="false">SUM(F73:F77)</f>
        <v>51936.4205</v>
      </c>
      <c r="F72" s="44"/>
      <c r="G72" s="43" t="n">
        <f aca="false">SUM(H73:H77)</f>
        <v>7517.707</v>
      </c>
      <c r="H72" s="44"/>
      <c r="I72" s="43" t="n">
        <f aca="false">SUM(J73:J77)</f>
        <v>59454.1275</v>
      </c>
      <c r="J72" s="46"/>
    </row>
    <row r="73" customFormat="false" ht="12.75" hidden="false" customHeight="false" outlineLevel="0" collapsed="false">
      <c r="A73" s="23" t="s">
        <v>132</v>
      </c>
      <c r="B73" s="24" t="s">
        <v>133</v>
      </c>
      <c r="C73" s="25" t="s">
        <v>34</v>
      </c>
      <c r="D73" s="26" t="n">
        <v>14.5</v>
      </c>
      <c r="E73" s="27" t="n">
        <v>604.59</v>
      </c>
      <c r="F73" s="26" t="n">
        <f aca="false">D73*E73</f>
        <v>8766.555</v>
      </c>
      <c r="G73" s="27" t="n">
        <v>33.11</v>
      </c>
      <c r="H73" s="26" t="n">
        <f aca="false">$D73*G73</f>
        <v>480.095</v>
      </c>
      <c r="I73" s="26" t="n">
        <f aca="false">E73+G73</f>
        <v>637.7</v>
      </c>
      <c r="J73" s="28" t="n">
        <f aca="false">D73*I73</f>
        <v>9246.65</v>
      </c>
    </row>
    <row r="74" customFormat="false" ht="12.75" hidden="false" customHeight="false" outlineLevel="0" collapsed="false">
      <c r="A74" s="23" t="s">
        <v>134</v>
      </c>
      <c r="B74" s="24" t="s">
        <v>135</v>
      </c>
      <c r="C74" s="25" t="s">
        <v>34</v>
      </c>
      <c r="D74" s="26" t="n">
        <v>75.95</v>
      </c>
      <c r="E74" s="27" t="n">
        <v>524.69</v>
      </c>
      <c r="F74" s="26" t="n">
        <f aca="false">D74*E74</f>
        <v>39850.2055</v>
      </c>
      <c r="G74" s="27" t="n">
        <v>87.36</v>
      </c>
      <c r="H74" s="26" t="n">
        <f aca="false">$D74*G74</f>
        <v>6634.992</v>
      </c>
      <c r="I74" s="26" t="n">
        <f aca="false">E74+G74</f>
        <v>612.05</v>
      </c>
      <c r="J74" s="28" t="n">
        <f aca="false">D74*I74</f>
        <v>46485.1975</v>
      </c>
    </row>
    <row r="75" customFormat="false" ht="12.75" hidden="false" customHeight="false" outlineLevel="0" collapsed="false">
      <c r="A75" s="23" t="s">
        <v>136</v>
      </c>
      <c r="B75" s="24" t="s">
        <v>137</v>
      </c>
      <c r="C75" s="25" t="s">
        <v>69</v>
      </c>
      <c r="D75" s="26" t="n">
        <v>30</v>
      </c>
      <c r="E75" s="27" t="n">
        <v>46.75</v>
      </c>
      <c r="F75" s="26" t="n">
        <f aca="false">D75*E75</f>
        <v>1402.5</v>
      </c>
      <c r="G75" s="27" t="n">
        <v>5.45</v>
      </c>
      <c r="H75" s="26" t="n">
        <f aca="false">$D75*G75</f>
        <v>163.5</v>
      </c>
      <c r="I75" s="26" t="n">
        <f aca="false">E75+G75</f>
        <v>52.2</v>
      </c>
      <c r="J75" s="28" t="n">
        <f aca="false">D75*I75</f>
        <v>1566</v>
      </c>
    </row>
    <row r="76" customFormat="false" ht="12.75" hidden="false" customHeight="false" outlineLevel="0" collapsed="false">
      <c r="A76" s="23" t="s">
        <v>138</v>
      </c>
      <c r="B76" s="24" t="s">
        <v>139</v>
      </c>
      <c r="C76" s="25" t="s">
        <v>69</v>
      </c>
      <c r="D76" s="26" t="n">
        <v>12</v>
      </c>
      <c r="E76" s="27" t="n">
        <v>69.31</v>
      </c>
      <c r="F76" s="26" t="n">
        <f aca="false">D76*E76</f>
        <v>831.72</v>
      </c>
      <c r="G76" s="27" t="n">
        <v>9.96</v>
      </c>
      <c r="H76" s="26" t="n">
        <f aca="false">$D76*G76</f>
        <v>119.52</v>
      </c>
      <c r="I76" s="26" t="n">
        <f aca="false">E76+G76</f>
        <v>79.27</v>
      </c>
      <c r="J76" s="28" t="n">
        <f aca="false">D76*I76</f>
        <v>951.24</v>
      </c>
    </row>
    <row r="77" customFormat="false" ht="12.75" hidden="false" customHeight="false" outlineLevel="0" collapsed="false">
      <c r="A77" s="23" t="s">
        <v>140</v>
      </c>
      <c r="B77" s="24" t="s">
        <v>141</v>
      </c>
      <c r="C77" s="25" t="s">
        <v>69</v>
      </c>
      <c r="D77" s="26" t="n">
        <v>8</v>
      </c>
      <c r="E77" s="27" t="n">
        <v>135.68</v>
      </c>
      <c r="F77" s="26" t="n">
        <f aca="false">D77*E77</f>
        <v>1085.44</v>
      </c>
      <c r="G77" s="27" t="n">
        <v>14.95</v>
      </c>
      <c r="H77" s="26" t="n">
        <f aca="false">$D77*G77</f>
        <v>119.6</v>
      </c>
      <c r="I77" s="26" t="n">
        <f aca="false">E77+G77</f>
        <v>150.63</v>
      </c>
      <c r="J77" s="28" t="n">
        <f aca="false">D77*I77</f>
        <v>1205.04</v>
      </c>
    </row>
    <row r="78" s="48" customFormat="true" ht="12.75" hidden="false" customHeight="false" outlineLevel="0" collapsed="false">
      <c r="A78" s="41" t="s">
        <v>142</v>
      </c>
      <c r="B78" s="42" t="s">
        <v>143</v>
      </c>
      <c r="C78" s="43"/>
      <c r="D78" s="44"/>
      <c r="E78" s="43" t="n">
        <f aca="false">SUM(F79:F85)</f>
        <v>8049.8186</v>
      </c>
      <c r="F78" s="44"/>
      <c r="G78" s="43" t="n">
        <f aca="false">SUM(H79:H85)</f>
        <v>658.8704</v>
      </c>
      <c r="H78" s="44"/>
      <c r="I78" s="43" t="n">
        <f aca="false">SUM(J79:J85)</f>
        <v>8708.689</v>
      </c>
      <c r="J78" s="46"/>
    </row>
    <row r="79" customFormat="false" ht="12.75" hidden="false" customHeight="false" outlineLevel="0" collapsed="false">
      <c r="A79" s="23" t="s">
        <v>144</v>
      </c>
      <c r="B79" s="24" t="s">
        <v>145</v>
      </c>
      <c r="C79" s="25" t="s">
        <v>34</v>
      </c>
      <c r="D79" s="26" t="n">
        <v>2.8</v>
      </c>
      <c r="E79" s="27" t="n">
        <v>819.8</v>
      </c>
      <c r="F79" s="26" t="n">
        <f aca="false">D79*E79</f>
        <v>2295.44</v>
      </c>
      <c r="G79" s="27" t="n">
        <v>33.11</v>
      </c>
      <c r="H79" s="26" t="n">
        <f aca="false">$D79*G79</f>
        <v>92.708</v>
      </c>
      <c r="I79" s="26" t="n">
        <f aca="false">E79+G79</f>
        <v>852.91</v>
      </c>
      <c r="J79" s="28" t="n">
        <f aca="false">D79*I79</f>
        <v>2388.148</v>
      </c>
    </row>
    <row r="80" customFormat="false" ht="12.75" hidden="false" customHeight="false" outlineLevel="0" collapsed="false">
      <c r="A80" s="23" t="s">
        <v>146</v>
      </c>
      <c r="B80" s="24" t="s">
        <v>147</v>
      </c>
      <c r="C80" s="25" t="s">
        <v>69</v>
      </c>
      <c r="D80" s="26" t="n">
        <v>0.86</v>
      </c>
      <c r="E80" s="27" t="n">
        <v>81.56</v>
      </c>
      <c r="F80" s="26" t="n">
        <f aca="false">D80*E80</f>
        <v>70.1416</v>
      </c>
      <c r="G80" s="27" t="n">
        <v>9.79</v>
      </c>
      <c r="H80" s="26" t="n">
        <f aca="false">$D80*G80</f>
        <v>8.4194</v>
      </c>
      <c r="I80" s="26" t="n">
        <f aca="false">E80+G80</f>
        <v>91.35</v>
      </c>
      <c r="J80" s="28" t="n">
        <f aca="false">D80*I80</f>
        <v>78.561</v>
      </c>
    </row>
    <row r="81" customFormat="false" ht="12.75" hidden="false" customHeight="false" outlineLevel="0" collapsed="false">
      <c r="A81" s="23" t="s">
        <v>148</v>
      </c>
      <c r="B81" s="24" t="s">
        <v>149</v>
      </c>
      <c r="C81" s="25" t="s">
        <v>69</v>
      </c>
      <c r="D81" s="26" t="n">
        <v>40</v>
      </c>
      <c r="E81" s="27" t="n">
        <v>113.98</v>
      </c>
      <c r="F81" s="26" t="n">
        <f aca="false">D81*E81</f>
        <v>4559.2</v>
      </c>
      <c r="G81" s="27" t="n">
        <v>10.93</v>
      </c>
      <c r="H81" s="26" t="n">
        <f aca="false">$D81*G81</f>
        <v>437.2</v>
      </c>
      <c r="I81" s="26" t="n">
        <f aca="false">E81+G81</f>
        <v>124.91</v>
      </c>
      <c r="J81" s="28" t="n">
        <f aca="false">D81*I81</f>
        <v>4996.4</v>
      </c>
    </row>
    <row r="82" customFormat="false" ht="12.75" hidden="false" customHeight="false" outlineLevel="0" collapsed="false">
      <c r="A82" s="23" t="s">
        <v>150</v>
      </c>
      <c r="B82" s="24" t="s">
        <v>151</v>
      </c>
      <c r="C82" s="25" t="s">
        <v>69</v>
      </c>
      <c r="D82" s="26" t="n">
        <v>3.1</v>
      </c>
      <c r="E82" s="27" t="n">
        <v>96.37</v>
      </c>
      <c r="F82" s="26" t="n">
        <f aca="false">D82*E82</f>
        <v>298.747</v>
      </c>
      <c r="G82" s="27" t="n">
        <v>8.18</v>
      </c>
      <c r="H82" s="26" t="n">
        <f aca="false">$D82*G82</f>
        <v>25.358</v>
      </c>
      <c r="I82" s="26" t="n">
        <f aca="false">E82+G82</f>
        <v>104.55</v>
      </c>
      <c r="J82" s="28" t="n">
        <f aca="false">D82*I82</f>
        <v>324.105</v>
      </c>
    </row>
    <row r="83" customFormat="false" ht="12.75" hidden="false" customHeight="false" outlineLevel="0" collapsed="false">
      <c r="A83" s="23" t="s">
        <v>152</v>
      </c>
      <c r="B83" s="24" t="s">
        <v>153</v>
      </c>
      <c r="C83" s="25" t="s">
        <v>69</v>
      </c>
      <c r="D83" s="26" t="n">
        <v>6.5</v>
      </c>
      <c r="E83" s="27" t="n">
        <v>75.82</v>
      </c>
      <c r="F83" s="26" t="n">
        <f aca="false">D83*E83</f>
        <v>492.83</v>
      </c>
      <c r="G83" s="27" t="n">
        <v>5.45</v>
      </c>
      <c r="H83" s="26" t="n">
        <f aca="false">$D83*G83</f>
        <v>35.425</v>
      </c>
      <c r="I83" s="26" t="n">
        <f aca="false">E83+G83</f>
        <v>81.27</v>
      </c>
      <c r="J83" s="28" t="n">
        <f aca="false">D83*I83</f>
        <v>528.255</v>
      </c>
    </row>
    <row r="84" customFormat="false" ht="12.75" hidden="false" customHeight="false" outlineLevel="0" collapsed="false">
      <c r="A84" s="23" t="s">
        <v>154</v>
      </c>
      <c r="B84" s="24" t="s">
        <v>155</v>
      </c>
      <c r="C84" s="25" t="s">
        <v>69</v>
      </c>
      <c r="D84" s="26" t="n">
        <v>4</v>
      </c>
      <c r="E84" s="27" t="n">
        <v>67.45</v>
      </c>
      <c r="F84" s="26" t="n">
        <f aca="false">D84*E84</f>
        <v>269.8</v>
      </c>
      <c r="G84" s="27" t="n">
        <v>9.96</v>
      </c>
      <c r="H84" s="26" t="n">
        <f aca="false">$D84*G84</f>
        <v>39.84</v>
      </c>
      <c r="I84" s="26" t="n">
        <f aca="false">E84+G84</f>
        <v>77.41</v>
      </c>
      <c r="J84" s="28" t="n">
        <f aca="false">D84*I84</f>
        <v>309.64</v>
      </c>
    </row>
    <row r="85" customFormat="false" ht="12.75" hidden="false" customHeight="false" outlineLevel="0" collapsed="false">
      <c r="A85" s="23" t="s">
        <v>156</v>
      </c>
      <c r="B85" s="24" t="s">
        <v>157</v>
      </c>
      <c r="C85" s="25" t="s">
        <v>69</v>
      </c>
      <c r="D85" s="26" t="n">
        <v>2</v>
      </c>
      <c r="E85" s="27" t="n">
        <v>31.83</v>
      </c>
      <c r="F85" s="26" t="n">
        <f aca="false">D85*E85</f>
        <v>63.66</v>
      </c>
      <c r="G85" s="27" t="n">
        <v>9.96</v>
      </c>
      <c r="H85" s="26" t="n">
        <f aca="false">$D85*G85</f>
        <v>19.92</v>
      </c>
      <c r="I85" s="26" t="n">
        <f aca="false">E85+G85</f>
        <v>41.79</v>
      </c>
      <c r="J85" s="28" t="n">
        <f aca="false">D85*I85</f>
        <v>83.58</v>
      </c>
    </row>
    <row r="86" s="48" customFormat="true" ht="12.75" hidden="false" customHeight="false" outlineLevel="0" collapsed="false">
      <c r="A86" s="41" t="s">
        <v>158</v>
      </c>
      <c r="B86" s="42" t="s">
        <v>159</v>
      </c>
      <c r="C86" s="43"/>
      <c r="D86" s="44"/>
      <c r="E86" s="43" t="n">
        <f aca="false">SUM(F87:F90)</f>
        <v>8240.3109</v>
      </c>
      <c r="F86" s="44"/>
      <c r="G86" s="43" t="n">
        <f aca="false">SUM(H87:H90)</f>
        <v>1202.2951</v>
      </c>
      <c r="H86" s="44"/>
      <c r="I86" s="43" t="n">
        <f aca="false">SUM(J87:J90)</f>
        <v>9442.606</v>
      </c>
      <c r="J86" s="46"/>
    </row>
    <row r="87" customFormat="false" ht="12.75" hidden="false" customHeight="false" outlineLevel="0" collapsed="false">
      <c r="A87" s="23" t="s">
        <v>160</v>
      </c>
      <c r="B87" s="24" t="s">
        <v>133</v>
      </c>
      <c r="C87" s="25" t="s">
        <v>34</v>
      </c>
      <c r="D87" s="26" t="n">
        <v>2.31</v>
      </c>
      <c r="E87" s="27" t="n">
        <v>604.59</v>
      </c>
      <c r="F87" s="26" t="n">
        <f aca="false">D87*E87</f>
        <v>1396.6029</v>
      </c>
      <c r="G87" s="27" t="n">
        <v>33.11</v>
      </c>
      <c r="H87" s="26" t="n">
        <f aca="false">$D87*G87</f>
        <v>76.4841</v>
      </c>
      <c r="I87" s="26" t="n">
        <f aca="false">E87+G87</f>
        <v>637.7</v>
      </c>
      <c r="J87" s="28" t="n">
        <f aca="false">D87*I87</f>
        <v>1473.087</v>
      </c>
    </row>
    <row r="88" customFormat="false" ht="12.75" hidden="false" customHeight="false" outlineLevel="0" collapsed="false">
      <c r="A88" s="23" t="s">
        <v>161</v>
      </c>
      <c r="B88" s="24" t="s">
        <v>135</v>
      </c>
      <c r="C88" s="25" t="s">
        <v>34</v>
      </c>
      <c r="D88" s="26" t="n">
        <v>12.4</v>
      </c>
      <c r="E88" s="27" t="n">
        <v>524.69</v>
      </c>
      <c r="F88" s="26" t="n">
        <f aca="false">D88*E88</f>
        <v>6506.156</v>
      </c>
      <c r="G88" s="27" t="n">
        <v>87.36</v>
      </c>
      <c r="H88" s="26" t="n">
        <f aca="false">$D88*G88</f>
        <v>1083.264</v>
      </c>
      <c r="I88" s="26" t="n">
        <f aca="false">E88+G88</f>
        <v>612.05</v>
      </c>
      <c r="J88" s="28" t="n">
        <f aca="false">D88*I88</f>
        <v>7589.42</v>
      </c>
    </row>
    <row r="89" customFormat="false" ht="12.75" hidden="false" customHeight="false" outlineLevel="0" collapsed="false">
      <c r="A89" s="23" t="s">
        <v>162</v>
      </c>
      <c r="B89" s="24" t="s">
        <v>137</v>
      </c>
      <c r="C89" s="25" t="s">
        <v>69</v>
      </c>
      <c r="D89" s="26" t="n">
        <v>4.7</v>
      </c>
      <c r="E89" s="27" t="n">
        <v>46.75</v>
      </c>
      <c r="F89" s="26" t="n">
        <f aca="false">D89*E89</f>
        <v>219.725</v>
      </c>
      <c r="G89" s="27" t="n">
        <v>5.45</v>
      </c>
      <c r="H89" s="26" t="n">
        <f aca="false">$D89*G89</f>
        <v>25.615</v>
      </c>
      <c r="I89" s="26" t="n">
        <f aca="false">E89+G89</f>
        <v>52.2</v>
      </c>
      <c r="J89" s="28" t="n">
        <f aca="false">D89*I89</f>
        <v>245.34</v>
      </c>
    </row>
    <row r="90" customFormat="false" ht="12.75" hidden="false" customHeight="false" outlineLevel="0" collapsed="false">
      <c r="A90" s="23" t="s">
        <v>163</v>
      </c>
      <c r="B90" s="24" t="s">
        <v>139</v>
      </c>
      <c r="C90" s="25" t="s">
        <v>69</v>
      </c>
      <c r="D90" s="26" t="n">
        <v>1.7</v>
      </c>
      <c r="E90" s="27" t="n">
        <v>69.31</v>
      </c>
      <c r="F90" s="26" t="n">
        <f aca="false">D90*E90</f>
        <v>117.827</v>
      </c>
      <c r="G90" s="27" t="n">
        <v>9.96</v>
      </c>
      <c r="H90" s="26" t="n">
        <f aca="false">$D90*G90</f>
        <v>16.932</v>
      </c>
      <c r="I90" s="26" t="n">
        <f aca="false">E90+G90</f>
        <v>79.27</v>
      </c>
      <c r="J90" s="28" t="n">
        <f aca="false">D90*I90</f>
        <v>134.759</v>
      </c>
    </row>
    <row r="91" s="40" customFormat="true" ht="12.75" hidden="false" customHeight="false" outlineLevel="0" collapsed="false">
      <c r="A91" s="17" t="n">
        <v>5</v>
      </c>
      <c r="B91" s="18" t="s">
        <v>164</v>
      </c>
      <c r="C91" s="19"/>
      <c r="D91" s="36"/>
      <c r="E91" s="19" t="n">
        <f aca="false">E92+E111+E128</f>
        <v>74419.268</v>
      </c>
      <c r="F91" s="36"/>
      <c r="G91" s="19" t="n">
        <f aca="false">G92+G111+G128</f>
        <v>5558.401</v>
      </c>
      <c r="H91" s="36"/>
      <c r="I91" s="19" t="n">
        <f aca="false">I92+I111+I128</f>
        <v>79977.669</v>
      </c>
      <c r="J91" s="38"/>
    </row>
    <row r="92" s="48" customFormat="true" ht="12.75" hidden="false" customHeight="false" outlineLevel="0" collapsed="false">
      <c r="A92" s="41" t="s">
        <v>165</v>
      </c>
      <c r="B92" s="42" t="s">
        <v>42</v>
      </c>
      <c r="C92" s="43"/>
      <c r="D92" s="44"/>
      <c r="E92" s="43" t="n">
        <f aca="false">SUM(F93:F110)</f>
        <v>58947.692</v>
      </c>
      <c r="F92" s="44"/>
      <c r="G92" s="43" t="n">
        <f aca="false">SUM(H93:H110)</f>
        <v>4617.919</v>
      </c>
      <c r="H92" s="44"/>
      <c r="I92" s="43" t="n">
        <f aca="false">SUM(J93:J110)</f>
        <v>63565.611</v>
      </c>
      <c r="J92" s="46"/>
    </row>
    <row r="93" customFormat="false" ht="12.75" hidden="false" customHeight="false" outlineLevel="0" collapsed="false">
      <c r="A93" s="23" t="s">
        <v>166</v>
      </c>
      <c r="B93" s="24" t="s">
        <v>167</v>
      </c>
      <c r="C93" s="25" t="s">
        <v>37</v>
      </c>
      <c r="D93" s="26" t="n">
        <v>28</v>
      </c>
      <c r="E93" s="27" t="n">
        <v>32.3</v>
      </c>
      <c r="F93" s="26" t="n">
        <f aca="false">D93*E93</f>
        <v>904.4</v>
      </c>
      <c r="G93" s="27" t="n">
        <v>2.59</v>
      </c>
      <c r="H93" s="26" t="n">
        <f aca="false">$D93*G93</f>
        <v>72.52</v>
      </c>
      <c r="I93" s="26" t="n">
        <f aca="false">E93+G93</f>
        <v>34.89</v>
      </c>
      <c r="J93" s="28" t="n">
        <f aca="false">D93*I93</f>
        <v>976.92</v>
      </c>
    </row>
    <row r="94" customFormat="false" ht="12.75" hidden="false" customHeight="false" outlineLevel="0" collapsed="false">
      <c r="A94" s="23" t="s">
        <v>168</v>
      </c>
      <c r="B94" s="24" t="s">
        <v>169</v>
      </c>
      <c r="C94" s="25" t="s">
        <v>37</v>
      </c>
      <c r="D94" s="26" t="n">
        <v>7</v>
      </c>
      <c r="E94" s="27" t="n">
        <v>496.39</v>
      </c>
      <c r="F94" s="26" t="n">
        <f aca="false">D94*E94</f>
        <v>3474.73</v>
      </c>
      <c r="G94" s="27" t="n">
        <v>17.03</v>
      </c>
      <c r="H94" s="26" t="n">
        <f aca="false">$D94*G94</f>
        <v>119.21</v>
      </c>
      <c r="I94" s="26" t="n">
        <f aca="false">E94+G94</f>
        <v>513.42</v>
      </c>
      <c r="J94" s="28" t="n">
        <f aca="false">D94*I94</f>
        <v>3593.94</v>
      </c>
    </row>
    <row r="95" customFormat="false" ht="12.75" hidden="false" customHeight="false" outlineLevel="0" collapsed="false">
      <c r="A95" s="23" t="s">
        <v>170</v>
      </c>
      <c r="B95" s="24" t="s">
        <v>171</v>
      </c>
      <c r="C95" s="25" t="s">
        <v>37</v>
      </c>
      <c r="D95" s="26" t="n">
        <v>24</v>
      </c>
      <c r="E95" s="27" t="n">
        <v>138.1</v>
      </c>
      <c r="F95" s="26" t="n">
        <f aca="false">D95*E95</f>
        <v>3314.4</v>
      </c>
      <c r="G95" s="27" t="n">
        <v>18.52</v>
      </c>
      <c r="H95" s="26" t="n">
        <f aca="false">$D95*G95</f>
        <v>444.48</v>
      </c>
      <c r="I95" s="26" t="n">
        <f aca="false">E95+G95</f>
        <v>156.62</v>
      </c>
      <c r="J95" s="28" t="n">
        <f aca="false">D95*I95</f>
        <v>3758.88</v>
      </c>
    </row>
    <row r="96" customFormat="false" ht="12.75" hidden="false" customHeight="false" outlineLevel="0" collapsed="false">
      <c r="A96" s="23" t="s">
        <v>172</v>
      </c>
      <c r="B96" s="24" t="s">
        <v>173</v>
      </c>
      <c r="C96" s="25" t="s">
        <v>37</v>
      </c>
      <c r="D96" s="26" t="n">
        <v>14</v>
      </c>
      <c r="E96" s="27" t="n">
        <v>110.79</v>
      </c>
      <c r="F96" s="26" t="n">
        <f aca="false">D96*E96</f>
        <v>1551.06</v>
      </c>
      <c r="G96" s="27" t="n">
        <v>18.52</v>
      </c>
      <c r="H96" s="26" t="n">
        <f aca="false">$D96*G96</f>
        <v>259.28</v>
      </c>
      <c r="I96" s="26" t="n">
        <f aca="false">E96+G96</f>
        <v>129.31</v>
      </c>
      <c r="J96" s="28" t="n">
        <f aca="false">D96*I96</f>
        <v>1810.34</v>
      </c>
    </row>
    <row r="97" customFormat="false" ht="12.75" hidden="false" customHeight="false" outlineLevel="0" collapsed="false">
      <c r="A97" s="23" t="s">
        <v>174</v>
      </c>
      <c r="B97" s="24" t="s">
        <v>175</v>
      </c>
      <c r="C97" s="25" t="s">
        <v>37</v>
      </c>
      <c r="D97" s="26" t="n">
        <v>4</v>
      </c>
      <c r="E97" s="27" t="n">
        <v>18.16</v>
      </c>
      <c r="F97" s="26" t="n">
        <f aca="false">D97*E97</f>
        <v>72.64</v>
      </c>
      <c r="G97" s="27" t="n">
        <v>18.52</v>
      </c>
      <c r="H97" s="26" t="n">
        <f aca="false">$D97*G97</f>
        <v>74.08</v>
      </c>
      <c r="I97" s="26" t="n">
        <f aca="false">E97+G97</f>
        <v>36.68</v>
      </c>
      <c r="J97" s="28" t="n">
        <f aca="false">D97*I97</f>
        <v>146.72</v>
      </c>
    </row>
    <row r="98" customFormat="false" ht="12.75" hidden="false" customHeight="false" outlineLevel="0" collapsed="false">
      <c r="A98" s="23" t="s">
        <v>176</v>
      </c>
      <c r="B98" s="24" t="s">
        <v>177</v>
      </c>
      <c r="C98" s="25" t="s">
        <v>37</v>
      </c>
      <c r="D98" s="26" t="n">
        <v>4</v>
      </c>
      <c r="E98" s="27" t="n">
        <v>147.9</v>
      </c>
      <c r="F98" s="26" t="n">
        <f aca="false">D98*E98</f>
        <v>591.6</v>
      </c>
      <c r="G98" s="27" t="n">
        <v>18.52</v>
      </c>
      <c r="H98" s="26" t="n">
        <f aca="false">$D98*G98</f>
        <v>74.08</v>
      </c>
      <c r="I98" s="26" t="n">
        <f aca="false">E98+G98</f>
        <v>166.42</v>
      </c>
      <c r="J98" s="28" t="n">
        <f aca="false">D98*I98</f>
        <v>665.68</v>
      </c>
    </row>
    <row r="99" customFormat="false" ht="12.75" hidden="false" customHeight="false" outlineLevel="0" collapsed="false">
      <c r="A99" s="23" t="s">
        <v>178</v>
      </c>
      <c r="B99" s="24" t="s">
        <v>179</v>
      </c>
      <c r="C99" s="25" t="s">
        <v>37</v>
      </c>
      <c r="D99" s="26" t="n">
        <v>24</v>
      </c>
      <c r="E99" s="27" t="n">
        <v>18.16</v>
      </c>
      <c r="F99" s="26" t="n">
        <f aca="false">D99*E99</f>
        <v>435.84</v>
      </c>
      <c r="G99" s="27" t="n">
        <v>18.52</v>
      </c>
      <c r="H99" s="26" t="n">
        <f aca="false">$D99*G99</f>
        <v>444.48</v>
      </c>
      <c r="I99" s="26" t="n">
        <f aca="false">E99+G99</f>
        <v>36.68</v>
      </c>
      <c r="J99" s="28" t="n">
        <f aca="false">D99*I99</f>
        <v>880.32</v>
      </c>
    </row>
    <row r="100" customFormat="false" ht="12.75" hidden="false" customHeight="false" outlineLevel="0" collapsed="false">
      <c r="A100" s="23" t="s">
        <v>180</v>
      </c>
      <c r="B100" s="24" t="s">
        <v>181</v>
      </c>
      <c r="C100" s="25" t="s">
        <v>34</v>
      </c>
      <c r="D100" s="26" t="n">
        <v>43.7</v>
      </c>
      <c r="E100" s="27" t="n">
        <v>339.66</v>
      </c>
      <c r="F100" s="26" t="n">
        <f aca="false">D100*E100</f>
        <v>14843.142</v>
      </c>
      <c r="G100" s="27" t="n">
        <v>29.37</v>
      </c>
      <c r="H100" s="26" t="n">
        <f aca="false">$D100*G100</f>
        <v>1283.469</v>
      </c>
      <c r="I100" s="26" t="n">
        <f aca="false">E100+G100</f>
        <v>369.03</v>
      </c>
      <c r="J100" s="28" t="n">
        <f aca="false">D100*I100</f>
        <v>16126.611</v>
      </c>
    </row>
    <row r="101" customFormat="false" ht="12.75" hidden="false" customHeight="false" outlineLevel="0" collapsed="false">
      <c r="A101" s="23" t="s">
        <v>182</v>
      </c>
      <c r="B101" s="24" t="s">
        <v>183</v>
      </c>
      <c r="C101" s="25" t="s">
        <v>37</v>
      </c>
      <c r="D101" s="26" t="n">
        <v>28</v>
      </c>
      <c r="E101" s="27" t="n">
        <v>36.93</v>
      </c>
      <c r="F101" s="26" t="n">
        <f aca="false">D101*E101</f>
        <v>1034.04</v>
      </c>
      <c r="G101" s="27" t="n">
        <v>2.56</v>
      </c>
      <c r="H101" s="26" t="n">
        <f aca="false">$D101*G101</f>
        <v>71.68</v>
      </c>
      <c r="I101" s="26" t="n">
        <f aca="false">E101+G101</f>
        <v>39.49</v>
      </c>
      <c r="J101" s="28" t="n">
        <f aca="false">D101*I101</f>
        <v>1105.72</v>
      </c>
    </row>
    <row r="102" customFormat="false" ht="12.75" hidden="false" customHeight="false" outlineLevel="0" collapsed="false">
      <c r="A102" s="23" t="s">
        <v>184</v>
      </c>
      <c r="B102" s="24" t="s">
        <v>185</v>
      </c>
      <c r="C102" s="25" t="s">
        <v>37</v>
      </c>
      <c r="D102" s="26" t="n">
        <v>14</v>
      </c>
      <c r="E102" s="27" t="n">
        <v>94.13</v>
      </c>
      <c r="F102" s="26" t="n">
        <f aca="false">D102*E102</f>
        <v>1317.82</v>
      </c>
      <c r="G102" s="27" t="n">
        <v>2.56</v>
      </c>
      <c r="H102" s="26" t="n">
        <f aca="false">$D102*G102</f>
        <v>35.84</v>
      </c>
      <c r="I102" s="26" t="n">
        <f aca="false">E102+G102</f>
        <v>96.69</v>
      </c>
      <c r="J102" s="28" t="n">
        <f aca="false">D102*I102</f>
        <v>1353.66</v>
      </c>
    </row>
    <row r="103" customFormat="false" ht="12.75" hidden="false" customHeight="false" outlineLevel="0" collapsed="false">
      <c r="A103" s="23" t="s">
        <v>186</v>
      </c>
      <c r="B103" s="24" t="s">
        <v>187</v>
      </c>
      <c r="C103" s="25" t="s">
        <v>37</v>
      </c>
      <c r="D103" s="26" t="n">
        <v>28</v>
      </c>
      <c r="E103" s="27" t="n">
        <v>9.58</v>
      </c>
      <c r="F103" s="26" t="n">
        <f aca="false">D103*E103</f>
        <v>268.24</v>
      </c>
      <c r="G103" s="27" t="n">
        <v>1.67</v>
      </c>
      <c r="H103" s="26" t="n">
        <f aca="false">$D103*G103</f>
        <v>46.76</v>
      </c>
      <c r="I103" s="26" t="n">
        <f aca="false">E103+G103</f>
        <v>11.25</v>
      </c>
      <c r="J103" s="28" t="n">
        <f aca="false">D103*I103</f>
        <v>315</v>
      </c>
    </row>
    <row r="104" customFormat="false" ht="12.75" hidden="false" customHeight="false" outlineLevel="0" collapsed="false">
      <c r="A104" s="23" t="s">
        <v>188</v>
      </c>
      <c r="B104" s="24" t="s">
        <v>189</v>
      </c>
      <c r="C104" s="25" t="s">
        <v>37</v>
      </c>
      <c r="D104" s="26" t="n">
        <v>28</v>
      </c>
      <c r="E104" s="27" t="n">
        <v>278.87</v>
      </c>
      <c r="F104" s="26" t="n">
        <f aca="false">D104*E104</f>
        <v>7808.36</v>
      </c>
      <c r="G104" s="27" t="n">
        <v>21.54</v>
      </c>
      <c r="H104" s="26" t="n">
        <f aca="false">$D104*G104</f>
        <v>603.12</v>
      </c>
      <c r="I104" s="26" t="n">
        <f aca="false">E104+G104</f>
        <v>300.41</v>
      </c>
      <c r="J104" s="28" t="n">
        <f aca="false">D104*I104</f>
        <v>8411.48</v>
      </c>
    </row>
    <row r="105" customFormat="false" ht="12.75" hidden="false" customHeight="false" outlineLevel="0" collapsed="false">
      <c r="A105" s="23" t="s">
        <v>190</v>
      </c>
      <c r="B105" s="24" t="s">
        <v>191</v>
      </c>
      <c r="C105" s="25" t="s">
        <v>37</v>
      </c>
      <c r="D105" s="26" t="n">
        <v>14</v>
      </c>
      <c r="E105" s="27" t="n">
        <v>210.44</v>
      </c>
      <c r="F105" s="26" t="n">
        <f aca="false">D105*E105</f>
        <v>2946.16</v>
      </c>
      <c r="G105" s="27" t="n">
        <v>14.91</v>
      </c>
      <c r="H105" s="26" t="n">
        <f aca="false">$D105*G105</f>
        <v>208.74</v>
      </c>
      <c r="I105" s="26" t="n">
        <f aca="false">E105+G105</f>
        <v>225.35</v>
      </c>
      <c r="J105" s="28" t="n">
        <f aca="false">D105*I105</f>
        <v>3154.9</v>
      </c>
    </row>
    <row r="106" customFormat="false" ht="12.75" hidden="false" customHeight="false" outlineLevel="0" collapsed="false">
      <c r="A106" s="23" t="s">
        <v>192</v>
      </c>
      <c r="B106" s="24" t="s">
        <v>193</v>
      </c>
      <c r="C106" s="25" t="s">
        <v>37</v>
      </c>
      <c r="D106" s="26" t="n">
        <v>14</v>
      </c>
      <c r="E106" s="27" t="n">
        <v>536.95</v>
      </c>
      <c r="F106" s="26" t="n">
        <f aca="false">D106*E106</f>
        <v>7517.3</v>
      </c>
      <c r="G106" s="27" t="n">
        <v>14.91</v>
      </c>
      <c r="H106" s="26" t="n">
        <f aca="false">$D106*G106</f>
        <v>208.74</v>
      </c>
      <c r="I106" s="26" t="n">
        <f aca="false">E106+G106</f>
        <v>551.86</v>
      </c>
      <c r="J106" s="28" t="n">
        <f aca="false">D106*I106</f>
        <v>7726.04</v>
      </c>
    </row>
    <row r="107" customFormat="false" ht="12.75" hidden="false" customHeight="false" outlineLevel="0" collapsed="false">
      <c r="A107" s="23" t="s">
        <v>194</v>
      </c>
      <c r="B107" s="24" t="s">
        <v>195</v>
      </c>
      <c r="C107" s="25" t="s">
        <v>37</v>
      </c>
      <c r="D107" s="26" t="n">
        <v>42</v>
      </c>
      <c r="E107" s="27" t="n">
        <v>41.94</v>
      </c>
      <c r="F107" s="26" t="n">
        <f aca="false">D107*E107</f>
        <v>1761.48</v>
      </c>
      <c r="G107" s="27" t="n">
        <v>2.51</v>
      </c>
      <c r="H107" s="26" t="n">
        <f aca="false">$D107*G107</f>
        <v>105.42</v>
      </c>
      <c r="I107" s="26" t="n">
        <f aca="false">E107+G107</f>
        <v>44.45</v>
      </c>
      <c r="J107" s="28" t="n">
        <f aca="false">D107*I107</f>
        <v>1866.9</v>
      </c>
    </row>
    <row r="108" customFormat="false" ht="12.75" hidden="false" customHeight="false" outlineLevel="0" collapsed="false">
      <c r="A108" s="23" t="s">
        <v>196</v>
      </c>
      <c r="B108" s="24" t="s">
        <v>197</v>
      </c>
      <c r="C108" s="25" t="s">
        <v>37</v>
      </c>
      <c r="D108" s="26" t="n">
        <v>14</v>
      </c>
      <c r="E108" s="27" t="n">
        <v>38.23</v>
      </c>
      <c r="F108" s="26" t="n">
        <f aca="false">D108*E108</f>
        <v>535.22</v>
      </c>
      <c r="G108" s="27" t="n">
        <v>2.51</v>
      </c>
      <c r="H108" s="26" t="n">
        <f aca="false">$D108*G108</f>
        <v>35.14</v>
      </c>
      <c r="I108" s="26" t="n">
        <f aca="false">E108+G108</f>
        <v>40.74</v>
      </c>
      <c r="J108" s="28" t="n">
        <f aca="false">D108*I108</f>
        <v>570.36</v>
      </c>
    </row>
    <row r="109" customFormat="false" ht="12.75" hidden="false" customHeight="false" outlineLevel="0" collapsed="false">
      <c r="A109" s="23" t="s">
        <v>198</v>
      </c>
      <c r="B109" s="24" t="s">
        <v>199</v>
      </c>
      <c r="C109" s="25" t="s">
        <v>37</v>
      </c>
      <c r="D109" s="26" t="n">
        <v>14</v>
      </c>
      <c r="E109" s="27" t="n">
        <v>594.7</v>
      </c>
      <c r="F109" s="26" t="n">
        <f aca="false">D109*E109</f>
        <v>8325.8</v>
      </c>
      <c r="G109" s="27" t="n">
        <v>18.96</v>
      </c>
      <c r="H109" s="26" t="n">
        <f aca="false">$D109*G109</f>
        <v>265.44</v>
      </c>
      <c r="I109" s="26" t="n">
        <f aca="false">E109+G109</f>
        <v>613.66</v>
      </c>
      <c r="J109" s="28" t="n">
        <f aca="false">D109*I109</f>
        <v>8591.24</v>
      </c>
    </row>
    <row r="110" customFormat="false" ht="12.75" hidden="false" customHeight="false" outlineLevel="0" collapsed="false">
      <c r="A110" s="23" t="s">
        <v>200</v>
      </c>
      <c r="B110" s="24" t="s">
        <v>201</v>
      </c>
      <c r="C110" s="25" t="s">
        <v>37</v>
      </c>
      <c r="D110" s="26" t="n">
        <v>14</v>
      </c>
      <c r="E110" s="27" t="n">
        <v>160.39</v>
      </c>
      <c r="F110" s="26" t="n">
        <f aca="false">D110*E110</f>
        <v>2245.46</v>
      </c>
      <c r="G110" s="27" t="n">
        <v>18.96</v>
      </c>
      <c r="H110" s="26" t="n">
        <f aca="false">$D110*G110</f>
        <v>265.44</v>
      </c>
      <c r="I110" s="26" t="n">
        <f aca="false">E110+G110</f>
        <v>179.35</v>
      </c>
      <c r="J110" s="28" t="n">
        <f aca="false">D110*I110</f>
        <v>2510.9</v>
      </c>
    </row>
    <row r="111" s="48" customFormat="true" ht="12.75" hidden="false" customHeight="false" outlineLevel="0" collapsed="false">
      <c r="A111" s="41" t="s">
        <v>202</v>
      </c>
      <c r="B111" s="42" t="s">
        <v>62</v>
      </c>
      <c r="C111" s="43"/>
      <c r="D111" s="44"/>
      <c r="E111" s="43" t="n">
        <f aca="false">SUM(F112:F127)</f>
        <v>9635.272</v>
      </c>
      <c r="F111" s="44"/>
      <c r="G111" s="43" t="n">
        <f aca="false">SUM(H112:H127)</f>
        <v>493.114</v>
      </c>
      <c r="H111" s="44"/>
      <c r="I111" s="43" t="n">
        <f aca="false">SUM(J112:J127)</f>
        <v>10128.386</v>
      </c>
      <c r="J111" s="46"/>
    </row>
    <row r="112" customFormat="false" ht="12.75" hidden="false" customHeight="false" outlineLevel="0" collapsed="false">
      <c r="A112" s="23" t="s">
        <v>203</v>
      </c>
      <c r="B112" s="24" t="s">
        <v>167</v>
      </c>
      <c r="C112" s="25" t="s">
        <v>37</v>
      </c>
      <c r="D112" s="26" t="n">
        <v>2</v>
      </c>
      <c r="E112" s="27" t="n">
        <v>32.3</v>
      </c>
      <c r="F112" s="26" t="n">
        <f aca="false">D112*E112</f>
        <v>64.6</v>
      </c>
      <c r="G112" s="27" t="n">
        <v>2.59</v>
      </c>
      <c r="H112" s="26" t="n">
        <f aca="false">$D112*G112</f>
        <v>5.18</v>
      </c>
      <c r="I112" s="26" t="n">
        <f aca="false">E112+G112</f>
        <v>34.89</v>
      </c>
      <c r="J112" s="28" t="n">
        <f aca="false">D112*I112</f>
        <v>69.78</v>
      </c>
    </row>
    <row r="113" customFormat="false" ht="12.75" hidden="false" customHeight="false" outlineLevel="0" collapsed="false">
      <c r="A113" s="23" t="s">
        <v>204</v>
      </c>
      <c r="B113" s="24" t="s">
        <v>171</v>
      </c>
      <c r="C113" s="25" t="s">
        <v>37</v>
      </c>
      <c r="D113" s="26" t="n">
        <v>2</v>
      </c>
      <c r="E113" s="27" t="n">
        <v>138.1</v>
      </c>
      <c r="F113" s="26" t="n">
        <f aca="false">D113*E113</f>
        <v>276.2</v>
      </c>
      <c r="G113" s="27" t="n">
        <v>18.52</v>
      </c>
      <c r="H113" s="26" t="n">
        <f aca="false">$D113*G113</f>
        <v>37.04</v>
      </c>
      <c r="I113" s="26" t="n">
        <f aca="false">E113+G113</f>
        <v>156.62</v>
      </c>
      <c r="J113" s="28" t="n">
        <f aca="false">D113*I113</f>
        <v>313.24</v>
      </c>
    </row>
    <row r="114" customFormat="false" ht="12.75" hidden="false" customHeight="false" outlineLevel="0" collapsed="false">
      <c r="A114" s="23" t="s">
        <v>205</v>
      </c>
      <c r="B114" s="24" t="s">
        <v>173</v>
      </c>
      <c r="C114" s="25" t="s">
        <v>37</v>
      </c>
      <c r="D114" s="26" t="n">
        <v>2</v>
      </c>
      <c r="E114" s="27" t="n">
        <v>110.79</v>
      </c>
      <c r="F114" s="26" t="n">
        <f aca="false">D114*E114</f>
        <v>221.58</v>
      </c>
      <c r="G114" s="27" t="n">
        <v>18.52</v>
      </c>
      <c r="H114" s="26" t="n">
        <f aca="false">$D114*G114</f>
        <v>37.04</v>
      </c>
      <c r="I114" s="26" t="n">
        <f aca="false">E114+G114</f>
        <v>129.31</v>
      </c>
      <c r="J114" s="28" t="n">
        <f aca="false">D114*I114</f>
        <v>258.62</v>
      </c>
    </row>
    <row r="115" customFormat="false" ht="12.75" hidden="false" customHeight="false" outlineLevel="0" collapsed="false">
      <c r="A115" s="23" t="s">
        <v>206</v>
      </c>
      <c r="B115" s="24" t="s">
        <v>179</v>
      </c>
      <c r="C115" s="25" t="s">
        <v>37</v>
      </c>
      <c r="D115" s="26" t="n">
        <v>4</v>
      </c>
      <c r="E115" s="27" t="n">
        <v>18.16</v>
      </c>
      <c r="F115" s="26" t="n">
        <f aca="false">D115*E115</f>
        <v>72.64</v>
      </c>
      <c r="G115" s="27" t="n">
        <v>18.52</v>
      </c>
      <c r="H115" s="26" t="n">
        <f aca="false">$D115*G115</f>
        <v>74.08</v>
      </c>
      <c r="I115" s="26" t="n">
        <f aca="false">E115+G115</f>
        <v>36.68</v>
      </c>
      <c r="J115" s="28" t="n">
        <f aca="false">D115*I115</f>
        <v>146.72</v>
      </c>
    </row>
    <row r="116" customFormat="false" ht="12.75" hidden="false" customHeight="false" outlineLevel="0" collapsed="false">
      <c r="A116" s="23" t="s">
        <v>207</v>
      </c>
      <c r="B116" s="24" t="s">
        <v>181</v>
      </c>
      <c r="C116" s="25" t="s">
        <v>34</v>
      </c>
      <c r="D116" s="26" t="n">
        <v>6.2</v>
      </c>
      <c r="E116" s="27" t="n">
        <v>339.66</v>
      </c>
      <c r="F116" s="26" t="n">
        <f aca="false">D116*E116</f>
        <v>2105.892</v>
      </c>
      <c r="G116" s="27" t="n">
        <v>29.37</v>
      </c>
      <c r="H116" s="26" t="n">
        <f aca="false">$D116*G116</f>
        <v>182.094</v>
      </c>
      <c r="I116" s="26" t="n">
        <f aca="false">E116+G116</f>
        <v>369.03</v>
      </c>
      <c r="J116" s="28" t="n">
        <f aca="false">D116*I116</f>
        <v>2287.986</v>
      </c>
    </row>
    <row r="117" customFormat="false" ht="12.75" hidden="false" customHeight="false" outlineLevel="0" collapsed="false">
      <c r="A117" s="23" t="s">
        <v>208</v>
      </c>
      <c r="B117" s="24" t="s">
        <v>183</v>
      </c>
      <c r="C117" s="25" t="s">
        <v>37</v>
      </c>
      <c r="D117" s="26" t="n">
        <v>3</v>
      </c>
      <c r="E117" s="27" t="n">
        <v>36.93</v>
      </c>
      <c r="F117" s="26" t="n">
        <f aca="false">D117*E117</f>
        <v>110.79</v>
      </c>
      <c r="G117" s="27" t="n">
        <v>2.56</v>
      </c>
      <c r="H117" s="26" t="n">
        <f aca="false">$D117*G117</f>
        <v>7.68</v>
      </c>
      <c r="I117" s="26" t="n">
        <f aca="false">E117+G117</f>
        <v>39.49</v>
      </c>
      <c r="J117" s="28" t="n">
        <f aca="false">D117*I117</f>
        <v>118.47</v>
      </c>
    </row>
    <row r="118" customFormat="false" ht="12.75" hidden="false" customHeight="false" outlineLevel="0" collapsed="false">
      <c r="A118" s="23" t="s">
        <v>209</v>
      </c>
      <c r="B118" s="24" t="s">
        <v>210</v>
      </c>
      <c r="C118" s="25" t="s">
        <v>37</v>
      </c>
      <c r="D118" s="26" t="n">
        <v>1</v>
      </c>
      <c r="E118" s="27" t="n">
        <v>174.66</v>
      </c>
      <c r="F118" s="26" t="n">
        <f aca="false">D118*E118</f>
        <v>174.66</v>
      </c>
      <c r="G118" s="27" t="n">
        <v>2.84</v>
      </c>
      <c r="H118" s="26" t="n">
        <f aca="false">$D118*G118</f>
        <v>2.84</v>
      </c>
      <c r="I118" s="26" t="n">
        <f aca="false">E118+G118</f>
        <v>177.5</v>
      </c>
      <c r="J118" s="28" t="n">
        <f aca="false">D118*I118</f>
        <v>177.5</v>
      </c>
    </row>
    <row r="119" customFormat="false" ht="12.75" hidden="false" customHeight="false" outlineLevel="0" collapsed="false">
      <c r="A119" s="23" t="s">
        <v>211</v>
      </c>
      <c r="B119" s="24" t="s">
        <v>185</v>
      </c>
      <c r="C119" s="25" t="s">
        <v>37</v>
      </c>
      <c r="D119" s="26" t="n">
        <v>1</v>
      </c>
      <c r="E119" s="27" t="n">
        <v>94.13</v>
      </c>
      <c r="F119" s="26" t="n">
        <f aca="false">D119*E119</f>
        <v>94.13</v>
      </c>
      <c r="G119" s="27" t="n">
        <v>2.56</v>
      </c>
      <c r="H119" s="26" t="n">
        <f aca="false">$D119*G119</f>
        <v>2.56</v>
      </c>
      <c r="I119" s="26" t="n">
        <f aca="false">E119+G119</f>
        <v>96.69</v>
      </c>
      <c r="J119" s="28" t="n">
        <f aca="false">D119*I119</f>
        <v>96.69</v>
      </c>
    </row>
    <row r="120" customFormat="false" ht="12.75" hidden="false" customHeight="false" outlineLevel="0" collapsed="false">
      <c r="A120" s="23" t="s">
        <v>212</v>
      </c>
      <c r="B120" s="24" t="s">
        <v>213</v>
      </c>
      <c r="C120" s="25" t="s">
        <v>37</v>
      </c>
      <c r="D120" s="26" t="n">
        <v>2</v>
      </c>
      <c r="E120" s="27" t="n">
        <v>725.2</v>
      </c>
      <c r="F120" s="26" t="n">
        <f aca="false">D120*E120</f>
        <v>1450.4</v>
      </c>
      <c r="G120" s="27" t="n">
        <v>1.67</v>
      </c>
      <c r="H120" s="26" t="n">
        <f aca="false">$D120*G120</f>
        <v>3.34</v>
      </c>
      <c r="I120" s="26" t="n">
        <f aca="false">E120+G120</f>
        <v>726.87</v>
      </c>
      <c r="J120" s="28" t="n">
        <f aca="false">D120*I120</f>
        <v>1453.74</v>
      </c>
    </row>
    <row r="121" customFormat="false" ht="12.75" hidden="false" customHeight="false" outlineLevel="0" collapsed="false">
      <c r="A121" s="23" t="s">
        <v>214</v>
      </c>
      <c r="B121" s="24" t="s">
        <v>215</v>
      </c>
      <c r="C121" s="25" t="s">
        <v>37</v>
      </c>
      <c r="D121" s="26" t="n">
        <v>1</v>
      </c>
      <c r="E121" s="27" t="n">
        <v>455.62</v>
      </c>
      <c r="F121" s="26" t="n">
        <f aca="false">D121*E121</f>
        <v>455.62</v>
      </c>
      <c r="G121" s="27" t="n">
        <v>15.38</v>
      </c>
      <c r="H121" s="26" t="n">
        <f aca="false">$D121*G121</f>
        <v>15.38</v>
      </c>
      <c r="I121" s="26" t="n">
        <f aca="false">E121+G121</f>
        <v>471</v>
      </c>
      <c r="J121" s="28" t="n">
        <f aca="false">D121*I121</f>
        <v>471</v>
      </c>
    </row>
    <row r="122" customFormat="false" ht="12.75" hidden="false" customHeight="false" outlineLevel="0" collapsed="false">
      <c r="A122" s="23" t="s">
        <v>216</v>
      </c>
      <c r="B122" s="24" t="s">
        <v>189</v>
      </c>
      <c r="C122" s="25" t="s">
        <v>37</v>
      </c>
      <c r="D122" s="26" t="n">
        <v>2</v>
      </c>
      <c r="E122" s="27" t="n">
        <v>278.87</v>
      </c>
      <c r="F122" s="26" t="n">
        <f aca="false">D122*E122</f>
        <v>557.74</v>
      </c>
      <c r="G122" s="27" t="n">
        <v>21.54</v>
      </c>
      <c r="H122" s="26" t="n">
        <f aca="false">$D122*G122</f>
        <v>43.08</v>
      </c>
      <c r="I122" s="26" t="n">
        <f aca="false">E122+G122</f>
        <v>300.41</v>
      </c>
      <c r="J122" s="28" t="n">
        <f aca="false">D122*I122</f>
        <v>600.82</v>
      </c>
    </row>
    <row r="123" customFormat="false" ht="12.75" hidden="false" customHeight="false" outlineLevel="0" collapsed="false">
      <c r="A123" s="23" t="s">
        <v>217</v>
      </c>
      <c r="B123" s="24" t="s">
        <v>193</v>
      </c>
      <c r="C123" s="25" t="s">
        <v>37</v>
      </c>
      <c r="D123" s="26" t="n">
        <v>2</v>
      </c>
      <c r="E123" s="27" t="n">
        <v>536.95</v>
      </c>
      <c r="F123" s="26" t="n">
        <f aca="false">D123*E123</f>
        <v>1073.9</v>
      </c>
      <c r="G123" s="27" t="n">
        <v>14.91</v>
      </c>
      <c r="H123" s="26" t="n">
        <f aca="false">$D123*G123</f>
        <v>29.82</v>
      </c>
      <c r="I123" s="26" t="n">
        <f aca="false">E123+G123</f>
        <v>551.86</v>
      </c>
      <c r="J123" s="28" t="n">
        <f aca="false">D123*I123</f>
        <v>1103.72</v>
      </c>
    </row>
    <row r="124" customFormat="false" ht="12.75" hidden="false" customHeight="false" outlineLevel="0" collapsed="false">
      <c r="A124" s="23" t="s">
        <v>218</v>
      </c>
      <c r="B124" s="24" t="s">
        <v>219</v>
      </c>
      <c r="C124" s="25" t="s">
        <v>37</v>
      </c>
      <c r="D124" s="26" t="n">
        <v>2</v>
      </c>
      <c r="E124" s="27" t="n">
        <v>335.06</v>
      </c>
      <c r="F124" s="26" t="n">
        <f aca="false">D124*E124</f>
        <v>670.12</v>
      </c>
      <c r="G124" s="27" t="n">
        <v>2.51</v>
      </c>
      <c r="H124" s="26" t="n">
        <f aca="false">$D124*G124</f>
        <v>5.02</v>
      </c>
      <c r="I124" s="26" t="n">
        <f aca="false">E124+G124</f>
        <v>337.57</v>
      </c>
      <c r="J124" s="28" t="n">
        <f aca="false">D124*I124</f>
        <v>675.14</v>
      </c>
    </row>
    <row r="125" customFormat="false" ht="12.75" hidden="false" customHeight="false" outlineLevel="0" collapsed="false">
      <c r="A125" s="23" t="s">
        <v>220</v>
      </c>
      <c r="B125" s="24" t="s">
        <v>221</v>
      </c>
      <c r="C125" s="25" t="s">
        <v>37</v>
      </c>
      <c r="D125" s="26" t="n">
        <v>2</v>
      </c>
      <c r="E125" s="27" t="n">
        <v>359.79</v>
      </c>
      <c r="F125" s="26" t="n">
        <f aca="false">D125*E125</f>
        <v>719.58</v>
      </c>
      <c r="G125" s="27" t="n">
        <v>2.51</v>
      </c>
      <c r="H125" s="26" t="n">
        <f aca="false">$D125*G125</f>
        <v>5.02</v>
      </c>
      <c r="I125" s="26" t="n">
        <f aca="false">E125+G125</f>
        <v>362.3</v>
      </c>
      <c r="J125" s="28" t="n">
        <f aca="false">D125*I125</f>
        <v>724.6</v>
      </c>
    </row>
    <row r="126" customFormat="false" ht="12.75" hidden="false" customHeight="false" outlineLevel="0" collapsed="false">
      <c r="A126" s="23" t="s">
        <v>222</v>
      </c>
      <c r="B126" s="24" t="s">
        <v>223</v>
      </c>
      <c r="C126" s="25" t="s">
        <v>37</v>
      </c>
      <c r="D126" s="26" t="n">
        <v>2</v>
      </c>
      <c r="E126" s="27" t="n">
        <v>199.01</v>
      </c>
      <c r="F126" s="26" t="n">
        <f aca="false">D126*E126</f>
        <v>398.02</v>
      </c>
      <c r="G126" s="27" t="n">
        <v>2.51</v>
      </c>
      <c r="H126" s="26" t="n">
        <f aca="false">$D126*G126</f>
        <v>5.02</v>
      </c>
      <c r="I126" s="26" t="n">
        <f aca="false">E126+G126</f>
        <v>201.52</v>
      </c>
      <c r="J126" s="28" t="n">
        <f aca="false">D126*I126</f>
        <v>403.04</v>
      </c>
    </row>
    <row r="127" customFormat="false" ht="12.75" hidden="false" customHeight="false" outlineLevel="0" collapsed="false">
      <c r="A127" s="23" t="s">
        <v>224</v>
      </c>
      <c r="B127" s="24" t="s">
        <v>199</v>
      </c>
      <c r="C127" s="25" t="s">
        <v>37</v>
      </c>
      <c r="D127" s="26" t="n">
        <v>2</v>
      </c>
      <c r="E127" s="27" t="n">
        <v>594.7</v>
      </c>
      <c r="F127" s="26" t="n">
        <f aca="false">D127*E127</f>
        <v>1189.4</v>
      </c>
      <c r="G127" s="27" t="n">
        <v>18.96</v>
      </c>
      <c r="H127" s="26" t="n">
        <f aca="false">$D127*G127</f>
        <v>37.92</v>
      </c>
      <c r="I127" s="26" t="n">
        <f aca="false">E127+G127</f>
        <v>613.66</v>
      </c>
      <c r="J127" s="28" t="n">
        <f aca="false">D127*I127</f>
        <v>1227.32</v>
      </c>
    </row>
    <row r="128" s="48" customFormat="true" ht="12.75" hidden="false" customHeight="false" outlineLevel="0" collapsed="false">
      <c r="A128" s="41" t="s">
        <v>225</v>
      </c>
      <c r="B128" s="42" t="s">
        <v>79</v>
      </c>
      <c r="C128" s="43"/>
      <c r="D128" s="44"/>
      <c r="E128" s="43" t="n">
        <f aca="false">SUM(F129:F140)</f>
        <v>5836.304</v>
      </c>
      <c r="F128" s="44"/>
      <c r="G128" s="43" t="n">
        <f aca="false">SUM(H129:H140)</f>
        <v>447.368</v>
      </c>
      <c r="H128" s="44"/>
      <c r="I128" s="43" t="n">
        <f aca="false">SUM(J129:J140)</f>
        <v>6283.672</v>
      </c>
      <c r="J128" s="46"/>
    </row>
    <row r="129" customFormat="false" ht="12.75" hidden="false" customHeight="false" outlineLevel="0" collapsed="false">
      <c r="A129" s="23" t="s">
        <v>226</v>
      </c>
      <c r="B129" s="24" t="s">
        <v>167</v>
      </c>
      <c r="C129" s="25" t="s">
        <v>37</v>
      </c>
      <c r="D129" s="26" t="n">
        <v>4</v>
      </c>
      <c r="E129" s="27" t="n">
        <v>32.3</v>
      </c>
      <c r="F129" s="26" t="n">
        <f aca="false">D129*E129</f>
        <v>129.2</v>
      </c>
      <c r="G129" s="27" t="n">
        <v>2.59</v>
      </c>
      <c r="H129" s="26" t="n">
        <f aca="false">$D129*G129</f>
        <v>10.36</v>
      </c>
      <c r="I129" s="26" t="n">
        <f aca="false">E129+G129</f>
        <v>34.89</v>
      </c>
      <c r="J129" s="28" t="n">
        <f aca="false">D129*I129</f>
        <v>139.56</v>
      </c>
    </row>
    <row r="130" customFormat="false" ht="12.75" hidden="false" customHeight="false" outlineLevel="0" collapsed="false">
      <c r="A130" s="23" t="s">
        <v>227</v>
      </c>
      <c r="B130" s="24" t="s">
        <v>169</v>
      </c>
      <c r="C130" s="25" t="s">
        <v>37</v>
      </c>
      <c r="D130" s="26" t="n">
        <v>2</v>
      </c>
      <c r="E130" s="27" t="n">
        <v>496.39</v>
      </c>
      <c r="F130" s="26" t="n">
        <f aca="false">D130*E130</f>
        <v>992.78</v>
      </c>
      <c r="G130" s="27" t="n">
        <v>17.03</v>
      </c>
      <c r="H130" s="26" t="n">
        <f aca="false">$D130*G130</f>
        <v>34.06</v>
      </c>
      <c r="I130" s="26" t="n">
        <f aca="false">E130+G130</f>
        <v>513.42</v>
      </c>
      <c r="J130" s="28" t="n">
        <f aca="false">D130*I130</f>
        <v>1026.84</v>
      </c>
    </row>
    <row r="131" customFormat="false" ht="12.75" hidden="false" customHeight="false" outlineLevel="0" collapsed="false">
      <c r="A131" s="23" t="s">
        <v>228</v>
      </c>
      <c r="B131" s="24" t="s">
        <v>229</v>
      </c>
      <c r="C131" s="25" t="s">
        <v>37</v>
      </c>
      <c r="D131" s="26" t="n">
        <v>2</v>
      </c>
      <c r="E131" s="27" t="n">
        <v>65.82</v>
      </c>
      <c r="F131" s="26" t="n">
        <f aca="false">D131*E131</f>
        <v>131.64</v>
      </c>
      <c r="G131" s="27" t="n">
        <v>7.54</v>
      </c>
      <c r="H131" s="26" t="n">
        <f aca="false">$D131*G131</f>
        <v>15.08</v>
      </c>
      <c r="I131" s="26" t="n">
        <f aca="false">E131+G131</f>
        <v>73.36</v>
      </c>
      <c r="J131" s="28" t="n">
        <f aca="false">D131*I131</f>
        <v>146.72</v>
      </c>
    </row>
    <row r="132" customFormat="false" ht="12.75" hidden="false" customHeight="false" outlineLevel="0" collapsed="false">
      <c r="A132" s="23" t="s">
        <v>230</v>
      </c>
      <c r="B132" s="24" t="s">
        <v>181</v>
      </c>
      <c r="C132" s="25" t="s">
        <v>34</v>
      </c>
      <c r="D132" s="26" t="n">
        <v>4.4</v>
      </c>
      <c r="E132" s="27" t="n">
        <v>339.66</v>
      </c>
      <c r="F132" s="26" t="n">
        <f aca="false">D132*E132</f>
        <v>1494.504</v>
      </c>
      <c r="G132" s="27" t="n">
        <v>29.37</v>
      </c>
      <c r="H132" s="26" t="n">
        <f aca="false">$D132*G132</f>
        <v>129.228</v>
      </c>
      <c r="I132" s="26" t="n">
        <f aca="false">E132+G132</f>
        <v>369.03</v>
      </c>
      <c r="J132" s="28" t="n">
        <f aca="false">D132*I132</f>
        <v>1623.732</v>
      </c>
    </row>
    <row r="133" customFormat="false" ht="12.75" hidden="false" customHeight="false" outlineLevel="0" collapsed="false">
      <c r="A133" s="23" t="s">
        <v>231</v>
      </c>
      <c r="B133" s="24" t="s">
        <v>183</v>
      </c>
      <c r="C133" s="25" t="s">
        <v>37</v>
      </c>
      <c r="D133" s="26" t="n">
        <v>4</v>
      </c>
      <c r="E133" s="27" t="n">
        <v>36.93</v>
      </c>
      <c r="F133" s="26" t="n">
        <f aca="false">D133*E133</f>
        <v>147.72</v>
      </c>
      <c r="G133" s="27" t="n">
        <v>2.56</v>
      </c>
      <c r="H133" s="26" t="n">
        <f aca="false">$D133*G133</f>
        <v>10.24</v>
      </c>
      <c r="I133" s="26" t="n">
        <f aca="false">E133+G133</f>
        <v>39.49</v>
      </c>
      <c r="J133" s="28" t="n">
        <f aca="false">D133*I133</f>
        <v>157.96</v>
      </c>
    </row>
    <row r="134" customFormat="false" ht="12.75" hidden="false" customHeight="false" outlineLevel="0" collapsed="false">
      <c r="A134" s="23" t="s">
        <v>232</v>
      </c>
      <c r="B134" s="24" t="s">
        <v>187</v>
      </c>
      <c r="C134" s="25" t="s">
        <v>37</v>
      </c>
      <c r="D134" s="26" t="n">
        <v>4</v>
      </c>
      <c r="E134" s="27" t="n">
        <v>9.58</v>
      </c>
      <c r="F134" s="26" t="n">
        <f aca="false">D134*E134</f>
        <v>38.32</v>
      </c>
      <c r="G134" s="27" t="n">
        <v>1.67</v>
      </c>
      <c r="H134" s="26" t="n">
        <f aca="false">$D134*G134</f>
        <v>6.68</v>
      </c>
      <c r="I134" s="26" t="n">
        <f aca="false">E134+G134</f>
        <v>11.25</v>
      </c>
      <c r="J134" s="28" t="n">
        <f aca="false">D134*I134</f>
        <v>45</v>
      </c>
    </row>
    <row r="135" customFormat="false" ht="12.75" hidden="false" customHeight="false" outlineLevel="0" collapsed="false">
      <c r="A135" s="23" t="s">
        <v>233</v>
      </c>
      <c r="B135" s="24" t="s">
        <v>189</v>
      </c>
      <c r="C135" s="25" t="s">
        <v>37</v>
      </c>
      <c r="D135" s="26" t="n">
        <v>4</v>
      </c>
      <c r="E135" s="27" t="n">
        <v>278.87</v>
      </c>
      <c r="F135" s="26" t="n">
        <f aca="false">D135*E135</f>
        <v>1115.48</v>
      </c>
      <c r="G135" s="27" t="n">
        <v>21.54</v>
      </c>
      <c r="H135" s="26" t="n">
        <f aca="false">$D135*G135</f>
        <v>86.16</v>
      </c>
      <c r="I135" s="26" t="n">
        <f aca="false">E135+G135</f>
        <v>300.41</v>
      </c>
      <c r="J135" s="28" t="n">
        <f aca="false">D135*I135</f>
        <v>1201.64</v>
      </c>
    </row>
    <row r="136" customFormat="false" ht="12.75" hidden="false" customHeight="false" outlineLevel="0" collapsed="false">
      <c r="A136" s="23" t="s">
        <v>234</v>
      </c>
      <c r="B136" s="24" t="s">
        <v>191</v>
      </c>
      <c r="C136" s="25" t="s">
        <v>37</v>
      </c>
      <c r="D136" s="26" t="n">
        <v>4</v>
      </c>
      <c r="E136" s="27" t="n">
        <v>210.44</v>
      </c>
      <c r="F136" s="26" t="n">
        <f aca="false">D136*E136</f>
        <v>841.76</v>
      </c>
      <c r="G136" s="27" t="n">
        <v>14.91</v>
      </c>
      <c r="H136" s="26" t="n">
        <f aca="false">$D136*G136</f>
        <v>59.64</v>
      </c>
      <c r="I136" s="26" t="n">
        <f aca="false">E136+G136</f>
        <v>225.35</v>
      </c>
      <c r="J136" s="28" t="n">
        <f aca="false">D136*I136</f>
        <v>901.4</v>
      </c>
    </row>
    <row r="137" customFormat="false" ht="12.75" hidden="false" customHeight="false" outlineLevel="0" collapsed="false">
      <c r="A137" s="23" t="s">
        <v>235</v>
      </c>
      <c r="B137" s="24" t="s">
        <v>195</v>
      </c>
      <c r="C137" s="25" t="s">
        <v>37</v>
      </c>
      <c r="D137" s="26" t="n">
        <v>2</v>
      </c>
      <c r="E137" s="27" t="n">
        <v>41.94</v>
      </c>
      <c r="F137" s="26" t="n">
        <f aca="false">D137*E137</f>
        <v>83.88</v>
      </c>
      <c r="G137" s="27" t="n">
        <v>2.51</v>
      </c>
      <c r="H137" s="26" t="n">
        <f aca="false">$D137*G137</f>
        <v>5.02</v>
      </c>
      <c r="I137" s="26" t="n">
        <f aca="false">E137+G137</f>
        <v>44.45</v>
      </c>
      <c r="J137" s="28" t="n">
        <f aca="false">D137*I137</f>
        <v>88.9</v>
      </c>
    </row>
    <row r="138" customFormat="false" ht="12.75" hidden="false" customHeight="false" outlineLevel="0" collapsed="false">
      <c r="A138" s="23" t="s">
        <v>236</v>
      </c>
      <c r="B138" s="24" t="s">
        <v>237</v>
      </c>
      <c r="C138" s="25" t="s">
        <v>37</v>
      </c>
      <c r="D138" s="26" t="n">
        <v>4</v>
      </c>
      <c r="E138" s="27" t="n">
        <v>35.75</v>
      </c>
      <c r="F138" s="26" t="n">
        <f aca="false">D138*E138</f>
        <v>143</v>
      </c>
      <c r="G138" s="27" t="n">
        <v>2.51</v>
      </c>
      <c r="H138" s="26" t="n">
        <f aca="false">$D138*G138</f>
        <v>10.04</v>
      </c>
      <c r="I138" s="26" t="n">
        <f aca="false">E138+G138</f>
        <v>38.26</v>
      </c>
      <c r="J138" s="28" t="n">
        <f aca="false">D138*I138</f>
        <v>153.04</v>
      </c>
    </row>
    <row r="139" customFormat="false" ht="12.75" hidden="false" customHeight="false" outlineLevel="0" collapsed="false">
      <c r="A139" s="23" t="s">
        <v>238</v>
      </c>
      <c r="B139" s="24" t="s">
        <v>197</v>
      </c>
      <c r="C139" s="25" t="s">
        <v>37</v>
      </c>
      <c r="D139" s="26" t="n">
        <v>2</v>
      </c>
      <c r="E139" s="27" t="n">
        <v>38.23</v>
      </c>
      <c r="F139" s="26" t="n">
        <f aca="false">D139*E139</f>
        <v>76.46</v>
      </c>
      <c r="G139" s="27" t="n">
        <v>2.51</v>
      </c>
      <c r="H139" s="26" t="n">
        <f aca="false">$D139*G139</f>
        <v>5.02</v>
      </c>
      <c r="I139" s="26" t="n">
        <f aca="false">E139+G139</f>
        <v>40.74</v>
      </c>
      <c r="J139" s="28" t="n">
        <f aca="false">D139*I139</f>
        <v>81.48</v>
      </c>
    </row>
    <row r="140" customFormat="false" ht="12.75" hidden="false" customHeight="false" outlineLevel="0" collapsed="false">
      <c r="A140" s="23" t="s">
        <v>239</v>
      </c>
      <c r="B140" s="24" t="s">
        <v>201</v>
      </c>
      <c r="C140" s="25" t="s">
        <v>37</v>
      </c>
      <c r="D140" s="26" t="n">
        <v>4</v>
      </c>
      <c r="E140" s="27" t="n">
        <v>160.39</v>
      </c>
      <c r="F140" s="26" t="n">
        <f aca="false">D140*E140</f>
        <v>641.56</v>
      </c>
      <c r="G140" s="27" t="n">
        <v>18.96</v>
      </c>
      <c r="H140" s="26" t="n">
        <f aca="false">$D140*G140</f>
        <v>75.84</v>
      </c>
      <c r="I140" s="26" t="n">
        <f aca="false">E140+G140</f>
        <v>179.35</v>
      </c>
      <c r="J140" s="28" t="n">
        <f aca="false">D140*I140</f>
        <v>717.4</v>
      </c>
    </row>
    <row r="141" s="40" customFormat="true" ht="12.75" hidden="false" customHeight="false" outlineLevel="0" collapsed="false">
      <c r="A141" s="17" t="n">
        <v>6</v>
      </c>
      <c r="B141" s="18" t="s">
        <v>240</v>
      </c>
      <c r="C141" s="19"/>
      <c r="D141" s="36"/>
      <c r="E141" s="19" t="n">
        <f aca="false">E142+E151</f>
        <v>52983.7769</v>
      </c>
      <c r="F141" s="36"/>
      <c r="G141" s="19" t="n">
        <f aca="false">G142+G151</f>
        <v>4845.8282</v>
      </c>
      <c r="H141" s="36"/>
      <c r="I141" s="19" t="n">
        <f aca="false">I142+I151</f>
        <v>57829.6051</v>
      </c>
      <c r="J141" s="38"/>
    </row>
    <row r="142" s="48" customFormat="true" ht="12.75" hidden="false" customHeight="false" outlineLevel="0" collapsed="false">
      <c r="A142" s="41" t="s">
        <v>241</v>
      </c>
      <c r="B142" s="42" t="s">
        <v>242</v>
      </c>
      <c r="C142" s="43"/>
      <c r="D142" s="44"/>
      <c r="E142" s="43" t="n">
        <f aca="false">SUM(F143:F150)</f>
        <v>18378.1475</v>
      </c>
      <c r="F142" s="44"/>
      <c r="G142" s="43" t="n">
        <f aca="false">SUM(H143:H150)</f>
        <v>3286.8925</v>
      </c>
      <c r="H142" s="44"/>
      <c r="I142" s="43" t="n">
        <f aca="false">SUM(J143:J150)</f>
        <v>21665.04</v>
      </c>
      <c r="J142" s="46"/>
    </row>
    <row r="143" customFormat="false" ht="12.75" hidden="false" customHeight="false" outlineLevel="0" collapsed="false">
      <c r="A143" s="23" t="s">
        <v>243</v>
      </c>
      <c r="B143" s="24" t="s">
        <v>244</v>
      </c>
      <c r="C143" s="25" t="s">
        <v>37</v>
      </c>
      <c r="D143" s="26" t="n">
        <v>14</v>
      </c>
      <c r="E143" s="27" t="n">
        <v>92.36</v>
      </c>
      <c r="F143" s="26" t="n">
        <f aca="false">D143*E143</f>
        <v>1293.04</v>
      </c>
      <c r="G143" s="27" t="n">
        <v>18.52</v>
      </c>
      <c r="H143" s="26" t="n">
        <f aca="false">$D143*G143</f>
        <v>259.28</v>
      </c>
      <c r="I143" s="26" t="n">
        <f aca="false">E143+G143</f>
        <v>110.88</v>
      </c>
      <c r="J143" s="28" t="n">
        <f aca="false">D143*I143</f>
        <v>1552.32</v>
      </c>
    </row>
    <row r="144" customFormat="false" ht="12.75" hidden="false" customHeight="false" outlineLevel="0" collapsed="false">
      <c r="A144" s="23" t="s">
        <v>245</v>
      </c>
      <c r="B144" s="24" t="s">
        <v>246</v>
      </c>
      <c r="C144" s="25" t="s">
        <v>37</v>
      </c>
      <c r="D144" s="26" t="n">
        <v>2</v>
      </c>
      <c r="E144" s="27" t="n">
        <v>92.36</v>
      </c>
      <c r="F144" s="26" t="n">
        <f aca="false">D144*E144</f>
        <v>184.72</v>
      </c>
      <c r="G144" s="27" t="n">
        <v>18.52</v>
      </c>
      <c r="H144" s="26" t="n">
        <f aca="false">$D144*G144</f>
        <v>37.04</v>
      </c>
      <c r="I144" s="26" t="n">
        <f aca="false">E144+G144</f>
        <v>110.88</v>
      </c>
      <c r="J144" s="28" t="n">
        <f aca="false">D144*I144</f>
        <v>221.76</v>
      </c>
    </row>
    <row r="145" customFormat="false" ht="12.75" hidden="false" customHeight="false" outlineLevel="0" collapsed="false">
      <c r="A145" s="23" t="s">
        <v>247</v>
      </c>
      <c r="B145" s="24" t="s">
        <v>248</v>
      </c>
      <c r="C145" s="25" t="s">
        <v>37</v>
      </c>
      <c r="D145" s="26" t="n">
        <v>2</v>
      </c>
      <c r="E145" s="27" t="n">
        <v>114.61</v>
      </c>
      <c r="F145" s="26" t="n">
        <f aca="false">D145*E145</f>
        <v>229.22</v>
      </c>
      <c r="G145" s="27" t="n">
        <v>17.79</v>
      </c>
      <c r="H145" s="26" t="n">
        <f aca="false">$D145*G145</f>
        <v>35.58</v>
      </c>
      <c r="I145" s="26" t="n">
        <f aca="false">E145+G145</f>
        <v>132.4</v>
      </c>
      <c r="J145" s="28" t="n">
        <f aca="false">D145*I145</f>
        <v>264.8</v>
      </c>
    </row>
    <row r="146" customFormat="false" ht="12.75" hidden="false" customHeight="false" outlineLevel="0" collapsed="false">
      <c r="A146" s="23" t="s">
        <v>249</v>
      </c>
      <c r="B146" s="24" t="s">
        <v>250</v>
      </c>
      <c r="C146" s="25" t="s">
        <v>37</v>
      </c>
      <c r="D146" s="26" t="n">
        <v>2</v>
      </c>
      <c r="E146" s="27" t="n">
        <v>913.66</v>
      </c>
      <c r="F146" s="26" t="n">
        <f aca="false">D146*E146</f>
        <v>1827.32</v>
      </c>
      <c r="G146" s="27" t="n">
        <v>156.55</v>
      </c>
      <c r="H146" s="26" t="n">
        <f aca="false">$D146*G146</f>
        <v>313.1</v>
      </c>
      <c r="I146" s="26" t="n">
        <f aca="false">E146+G146</f>
        <v>1070.21</v>
      </c>
      <c r="J146" s="28" t="n">
        <f aca="false">D146*I146</f>
        <v>2140.42</v>
      </c>
    </row>
    <row r="147" customFormat="false" ht="12.75" hidden="false" customHeight="false" outlineLevel="0" collapsed="false">
      <c r="A147" s="23" t="s">
        <v>251</v>
      </c>
      <c r="B147" s="24" t="s">
        <v>252</v>
      </c>
      <c r="C147" s="25" t="s">
        <v>37</v>
      </c>
      <c r="D147" s="26" t="n">
        <v>14</v>
      </c>
      <c r="E147" s="27" t="n">
        <v>876.55</v>
      </c>
      <c r="F147" s="26" t="n">
        <f aca="false">D147*E147</f>
        <v>12271.7</v>
      </c>
      <c r="G147" s="27" t="n">
        <v>156.55</v>
      </c>
      <c r="H147" s="26" t="n">
        <f aca="false">$D147*G147</f>
        <v>2191.7</v>
      </c>
      <c r="I147" s="26" t="n">
        <f aca="false">E147+G147</f>
        <v>1033.1</v>
      </c>
      <c r="J147" s="28" t="n">
        <f aca="false">D147*I147</f>
        <v>14463.4</v>
      </c>
    </row>
    <row r="148" customFormat="false" ht="12.75" hidden="false" customHeight="false" outlineLevel="0" collapsed="false">
      <c r="A148" s="23" t="s">
        <v>253</v>
      </c>
      <c r="B148" s="24" t="s">
        <v>254</v>
      </c>
      <c r="C148" s="25" t="s">
        <v>37</v>
      </c>
      <c r="D148" s="26" t="n">
        <v>14</v>
      </c>
      <c r="E148" s="27" t="n">
        <v>114.61</v>
      </c>
      <c r="F148" s="26" t="n">
        <f aca="false">D148*E148</f>
        <v>1604.54</v>
      </c>
      <c r="G148" s="27" t="n">
        <v>17.79</v>
      </c>
      <c r="H148" s="26" t="n">
        <f aca="false">$D148*G148</f>
        <v>249.06</v>
      </c>
      <c r="I148" s="26" t="n">
        <f aca="false">E148+G148</f>
        <v>132.4</v>
      </c>
      <c r="J148" s="28" t="n">
        <f aca="false">D148*I148</f>
        <v>1853.6</v>
      </c>
    </row>
    <row r="149" customFormat="false" ht="12.75" hidden="false" customHeight="false" outlineLevel="0" collapsed="false">
      <c r="A149" s="23" t="s">
        <v>255</v>
      </c>
      <c r="B149" s="24" t="s">
        <v>256</v>
      </c>
      <c r="C149" s="25" t="s">
        <v>34</v>
      </c>
      <c r="D149" s="26" t="n">
        <v>9.4</v>
      </c>
      <c r="E149" s="27" t="n">
        <v>90.01</v>
      </c>
      <c r="F149" s="26" t="n">
        <f aca="false">D149*E149</f>
        <v>846.094</v>
      </c>
      <c r="G149" s="27" t="n">
        <v>18.71</v>
      </c>
      <c r="H149" s="26" t="n">
        <f aca="false">$D149*G149</f>
        <v>175.874</v>
      </c>
      <c r="I149" s="26" t="n">
        <f aca="false">E149+G149</f>
        <v>108.72</v>
      </c>
      <c r="J149" s="28" t="n">
        <f aca="false">D149*I149</f>
        <v>1021.968</v>
      </c>
    </row>
    <row r="150" customFormat="false" ht="12.75" hidden="false" customHeight="false" outlineLevel="0" collapsed="false">
      <c r="A150" s="23" t="s">
        <v>257</v>
      </c>
      <c r="B150" s="24" t="s">
        <v>258</v>
      </c>
      <c r="C150" s="25" t="s">
        <v>34</v>
      </c>
      <c r="D150" s="26" t="n">
        <v>1.35</v>
      </c>
      <c r="E150" s="27" t="n">
        <v>90.01</v>
      </c>
      <c r="F150" s="26" t="n">
        <f aca="false">D150*E150</f>
        <v>121.5135</v>
      </c>
      <c r="G150" s="27" t="n">
        <v>18.71</v>
      </c>
      <c r="H150" s="26" t="n">
        <f aca="false">$D150*G150</f>
        <v>25.2585</v>
      </c>
      <c r="I150" s="26" t="n">
        <f aca="false">E150+G150</f>
        <v>108.72</v>
      </c>
      <c r="J150" s="28" t="n">
        <f aca="false">D150*I150</f>
        <v>146.772</v>
      </c>
    </row>
    <row r="151" s="48" customFormat="true" ht="12.75" hidden="false" customHeight="false" outlineLevel="0" collapsed="false">
      <c r="A151" s="41" t="s">
        <v>259</v>
      </c>
      <c r="B151" s="42" t="s">
        <v>260</v>
      </c>
      <c r="C151" s="43"/>
      <c r="D151" s="44"/>
      <c r="E151" s="43" t="n">
        <f aca="false">SUM(F152:F160)</f>
        <v>34605.6294</v>
      </c>
      <c r="F151" s="44"/>
      <c r="G151" s="43" t="n">
        <f aca="false">SUM(H152:H160)</f>
        <v>1558.9357</v>
      </c>
      <c r="H151" s="44"/>
      <c r="I151" s="43" t="n">
        <f aca="false">SUM(J152:J160)</f>
        <v>36164.5651</v>
      </c>
      <c r="J151" s="46"/>
    </row>
    <row r="152" customFormat="false" ht="12.75" hidden="false" customHeight="false" outlineLevel="0" collapsed="false">
      <c r="A152" s="23" t="s">
        <v>261</v>
      </c>
      <c r="B152" s="24" t="s">
        <v>262</v>
      </c>
      <c r="C152" s="25" t="s">
        <v>37</v>
      </c>
      <c r="D152" s="26" t="n">
        <v>14</v>
      </c>
      <c r="E152" s="27" t="n">
        <v>39.91</v>
      </c>
      <c r="F152" s="26" t="n">
        <f aca="false">D152*E152</f>
        <v>558.74</v>
      </c>
      <c r="G152" s="27" t="n">
        <v>22.16</v>
      </c>
      <c r="H152" s="26" t="n">
        <f aca="false">$D152*G152</f>
        <v>310.24</v>
      </c>
      <c r="I152" s="26" t="n">
        <f aca="false">E152+G152</f>
        <v>62.07</v>
      </c>
      <c r="J152" s="28" t="n">
        <f aca="false">D152*I152</f>
        <v>868.98</v>
      </c>
    </row>
    <row r="153" customFormat="false" ht="12.75" hidden="false" customHeight="false" outlineLevel="0" collapsed="false">
      <c r="A153" s="23" t="s">
        <v>263</v>
      </c>
      <c r="B153" s="24" t="s">
        <v>264</v>
      </c>
      <c r="C153" s="25" t="s">
        <v>37</v>
      </c>
      <c r="D153" s="26" t="n">
        <v>6</v>
      </c>
      <c r="E153" s="27" t="n">
        <v>39.91</v>
      </c>
      <c r="F153" s="26" t="n">
        <f aca="false">D153*E153</f>
        <v>239.46</v>
      </c>
      <c r="G153" s="27" t="n">
        <v>22.16</v>
      </c>
      <c r="H153" s="26" t="n">
        <f aca="false">$D153*G153</f>
        <v>132.96</v>
      </c>
      <c r="I153" s="26" t="n">
        <f aca="false">E153+G153</f>
        <v>62.07</v>
      </c>
      <c r="J153" s="28" t="n">
        <f aca="false">D153*I153</f>
        <v>372.42</v>
      </c>
    </row>
    <row r="154" customFormat="false" ht="12.75" hidden="false" customHeight="false" outlineLevel="0" collapsed="false">
      <c r="A154" s="23" t="s">
        <v>265</v>
      </c>
      <c r="B154" s="24" t="s">
        <v>266</v>
      </c>
      <c r="C154" s="25" t="s">
        <v>37</v>
      </c>
      <c r="D154" s="26" t="n">
        <v>14</v>
      </c>
      <c r="E154" s="27" t="n">
        <v>110.79</v>
      </c>
      <c r="F154" s="26" t="n">
        <f aca="false">D154*E154</f>
        <v>1551.06</v>
      </c>
      <c r="G154" s="27" t="n">
        <v>18.52</v>
      </c>
      <c r="H154" s="26" t="n">
        <f aca="false">$D154*G154</f>
        <v>259.28</v>
      </c>
      <c r="I154" s="26" t="n">
        <f aca="false">E154+G154</f>
        <v>129.31</v>
      </c>
      <c r="J154" s="28" t="n">
        <f aca="false">D154*I154</f>
        <v>1810.34</v>
      </c>
    </row>
    <row r="155" customFormat="false" ht="12.75" hidden="false" customHeight="false" outlineLevel="0" collapsed="false">
      <c r="A155" s="23" t="s">
        <v>267</v>
      </c>
      <c r="B155" s="24" t="s">
        <v>268</v>
      </c>
      <c r="C155" s="25" t="s">
        <v>37</v>
      </c>
      <c r="D155" s="26" t="n">
        <v>14</v>
      </c>
      <c r="E155" s="27" t="n">
        <v>18.16</v>
      </c>
      <c r="F155" s="26" t="n">
        <f aca="false">D155*E155</f>
        <v>254.24</v>
      </c>
      <c r="G155" s="27" t="n">
        <v>18.52</v>
      </c>
      <c r="H155" s="26" t="n">
        <f aca="false">$D155*G155</f>
        <v>259.28</v>
      </c>
      <c r="I155" s="26" t="n">
        <f aca="false">E155+G155</f>
        <v>36.68</v>
      </c>
      <c r="J155" s="28" t="n">
        <f aca="false">D155*I155</f>
        <v>513.52</v>
      </c>
    </row>
    <row r="156" customFormat="false" ht="12.75" hidden="false" customHeight="false" outlineLevel="0" collapsed="false">
      <c r="A156" s="23" t="s">
        <v>269</v>
      </c>
      <c r="B156" s="24" t="s">
        <v>270</v>
      </c>
      <c r="C156" s="25" t="s">
        <v>34</v>
      </c>
      <c r="D156" s="26" t="n">
        <v>3.61</v>
      </c>
      <c r="E156" s="27" t="n">
        <v>343.29</v>
      </c>
      <c r="F156" s="26" t="n">
        <f aca="false">D156*E156</f>
        <v>1239.2769</v>
      </c>
      <c r="G156" s="27" t="n">
        <v>28.52</v>
      </c>
      <c r="H156" s="26" t="n">
        <f aca="false">$D156*G156</f>
        <v>102.9572</v>
      </c>
      <c r="I156" s="26" t="n">
        <f aca="false">E156+G156</f>
        <v>371.81</v>
      </c>
      <c r="J156" s="28" t="n">
        <f aca="false">D156*I156</f>
        <v>1342.2341</v>
      </c>
    </row>
    <row r="157" customFormat="false" ht="12.75" hidden="false" customHeight="false" outlineLevel="0" collapsed="false">
      <c r="A157" s="23" t="s">
        <v>271</v>
      </c>
      <c r="B157" s="24" t="s">
        <v>272</v>
      </c>
      <c r="C157" s="25" t="s">
        <v>37</v>
      </c>
      <c r="D157" s="26" t="n">
        <v>14</v>
      </c>
      <c r="E157" s="27" t="n">
        <v>28</v>
      </c>
      <c r="F157" s="26" t="n">
        <f aca="false">D157*E157</f>
        <v>392</v>
      </c>
      <c r="G157" s="27" t="n">
        <v>12.68</v>
      </c>
      <c r="H157" s="26" t="n">
        <f aca="false">$D157*G157</f>
        <v>177.52</v>
      </c>
      <c r="I157" s="26" t="n">
        <f aca="false">E157+G157</f>
        <v>40.68</v>
      </c>
      <c r="J157" s="28" t="n">
        <f aca="false">D157*I157</f>
        <v>569.52</v>
      </c>
    </row>
    <row r="158" customFormat="false" ht="12.75" hidden="false" customHeight="false" outlineLevel="0" collapsed="false">
      <c r="A158" s="23" t="s">
        <v>273</v>
      </c>
      <c r="B158" s="24" t="s">
        <v>274</v>
      </c>
      <c r="C158" s="25" t="s">
        <v>37</v>
      </c>
      <c r="D158" s="26" t="n">
        <v>2</v>
      </c>
      <c r="E158" s="27" t="n">
        <v>89.68</v>
      </c>
      <c r="F158" s="26" t="n">
        <f aca="false">D158*E158</f>
        <v>179.36</v>
      </c>
      <c r="G158" s="27" t="n">
        <v>17.79</v>
      </c>
      <c r="H158" s="26" t="n">
        <f aca="false">$D158*G158</f>
        <v>35.58</v>
      </c>
      <c r="I158" s="26" t="n">
        <f aca="false">E158+G158</f>
        <v>107.47</v>
      </c>
      <c r="J158" s="28" t="n">
        <f aca="false">D158*I158</f>
        <v>214.94</v>
      </c>
    </row>
    <row r="159" customFormat="false" ht="12.75" hidden="false" customHeight="false" outlineLevel="0" collapsed="false">
      <c r="A159" s="23" t="s">
        <v>275</v>
      </c>
      <c r="B159" s="24" t="s">
        <v>276</v>
      </c>
      <c r="C159" s="25" t="s">
        <v>34</v>
      </c>
      <c r="D159" s="26" t="n">
        <v>33.5</v>
      </c>
      <c r="E159" s="27" t="n">
        <v>761.45</v>
      </c>
      <c r="F159" s="26" t="n">
        <f aca="false">D159*E159</f>
        <v>25508.575</v>
      </c>
      <c r="G159" s="27" t="n">
        <v>7.09</v>
      </c>
      <c r="H159" s="26" t="n">
        <f aca="false">$D159*G159</f>
        <v>237.515</v>
      </c>
      <c r="I159" s="26" t="n">
        <f aca="false">E159+G159</f>
        <v>768.54</v>
      </c>
      <c r="J159" s="28" t="n">
        <f aca="false">D159*I159</f>
        <v>25746.09</v>
      </c>
    </row>
    <row r="160" customFormat="false" ht="12.75" hidden="false" customHeight="false" outlineLevel="0" collapsed="false">
      <c r="A160" s="23" t="s">
        <v>277</v>
      </c>
      <c r="B160" s="24" t="s">
        <v>278</v>
      </c>
      <c r="C160" s="25" t="s">
        <v>34</v>
      </c>
      <c r="D160" s="26" t="n">
        <v>6.15</v>
      </c>
      <c r="E160" s="27" t="n">
        <v>761.45</v>
      </c>
      <c r="F160" s="26" t="n">
        <f aca="false">D160*E160</f>
        <v>4682.9175</v>
      </c>
      <c r="G160" s="27" t="n">
        <v>7.09</v>
      </c>
      <c r="H160" s="26" t="n">
        <f aca="false">$D160*G160</f>
        <v>43.6035</v>
      </c>
      <c r="I160" s="26" t="n">
        <f aca="false">E160+G160</f>
        <v>768.54</v>
      </c>
      <c r="J160" s="28" t="n">
        <f aca="false">D160*I160</f>
        <v>4726.521</v>
      </c>
    </row>
    <row r="161" s="40" customFormat="true" ht="12.75" hidden="false" customHeight="false" outlineLevel="0" collapsed="false">
      <c r="A161" s="17" t="n">
        <v>7</v>
      </c>
      <c r="B161" s="18" t="s">
        <v>279</v>
      </c>
      <c r="C161" s="19"/>
      <c r="D161" s="36"/>
      <c r="E161" s="19" t="n">
        <f aca="false">E162+E170</f>
        <v>5675.183</v>
      </c>
      <c r="F161" s="36"/>
      <c r="G161" s="19" t="n">
        <f aca="false">G162+G170</f>
        <v>2968.9645</v>
      </c>
      <c r="H161" s="36"/>
      <c r="I161" s="19" t="n">
        <f aca="false">I162+I170</f>
        <v>8644.1475</v>
      </c>
      <c r="J161" s="38"/>
    </row>
    <row r="162" s="48" customFormat="true" ht="12.75" hidden="false" customHeight="false" outlineLevel="0" collapsed="false">
      <c r="A162" s="41" t="s">
        <v>280</v>
      </c>
      <c r="B162" s="42" t="s">
        <v>281</v>
      </c>
      <c r="C162" s="43"/>
      <c r="D162" s="44"/>
      <c r="E162" s="43" t="n">
        <f aca="false">SUM(F163:F169)</f>
        <v>3643.236</v>
      </c>
      <c r="F162" s="44"/>
      <c r="G162" s="43" t="n">
        <f aca="false">SUM(H163:H169)</f>
        <v>1266.609</v>
      </c>
      <c r="H162" s="44"/>
      <c r="I162" s="43" t="n">
        <f aca="false">SUM(J163:J169)</f>
        <v>4909.845</v>
      </c>
      <c r="J162" s="46"/>
    </row>
    <row r="163" customFormat="false" ht="12.75" hidden="false" customHeight="false" outlineLevel="0" collapsed="false">
      <c r="A163" s="23" t="s">
        <v>282</v>
      </c>
      <c r="B163" s="24" t="s">
        <v>283</v>
      </c>
      <c r="C163" s="25" t="s">
        <v>34</v>
      </c>
      <c r="D163" s="26" t="n">
        <v>50.72</v>
      </c>
      <c r="E163" s="27" t="n">
        <v>9.17</v>
      </c>
      <c r="F163" s="26" t="n">
        <f aca="false">D163*E163</f>
        <v>465.1024</v>
      </c>
      <c r="G163" s="27" t="n">
        <v>2.95</v>
      </c>
      <c r="H163" s="26" t="n">
        <f aca="false">$D163*G163</f>
        <v>149.624</v>
      </c>
      <c r="I163" s="26" t="n">
        <f aca="false">E163+G163</f>
        <v>12.12</v>
      </c>
      <c r="J163" s="28" t="n">
        <f aca="false">D163*I163</f>
        <v>614.7264</v>
      </c>
    </row>
    <row r="164" customFormat="false" ht="12.75" hidden="false" customHeight="false" outlineLevel="0" collapsed="false">
      <c r="A164" s="23" t="s">
        <v>284</v>
      </c>
      <c r="B164" s="24" t="s">
        <v>285</v>
      </c>
      <c r="C164" s="25" t="s">
        <v>34</v>
      </c>
      <c r="D164" s="26" t="n">
        <v>23.05</v>
      </c>
      <c r="E164" s="27" t="n">
        <v>9.17</v>
      </c>
      <c r="F164" s="26" t="n">
        <f aca="false">D164*E164</f>
        <v>211.3685</v>
      </c>
      <c r="G164" s="27" t="n">
        <v>2.95</v>
      </c>
      <c r="H164" s="26" t="n">
        <f aca="false">$D164*G164</f>
        <v>67.9975</v>
      </c>
      <c r="I164" s="26" t="n">
        <f aca="false">E164+G164</f>
        <v>12.12</v>
      </c>
      <c r="J164" s="28" t="n">
        <f aca="false">D164*I164</f>
        <v>279.366</v>
      </c>
    </row>
    <row r="165" customFormat="false" ht="12.75" hidden="false" customHeight="false" outlineLevel="0" collapsed="false">
      <c r="A165" s="23" t="s">
        <v>286</v>
      </c>
      <c r="B165" s="24" t="s">
        <v>287</v>
      </c>
      <c r="C165" s="25" t="s">
        <v>34</v>
      </c>
      <c r="D165" s="26" t="n">
        <v>161</v>
      </c>
      <c r="E165" s="27" t="n">
        <v>9.17</v>
      </c>
      <c r="F165" s="26" t="n">
        <f aca="false">D165*E165</f>
        <v>1476.37</v>
      </c>
      <c r="G165" s="27" t="n">
        <v>2.95</v>
      </c>
      <c r="H165" s="26" t="n">
        <f aca="false">$D165*G165</f>
        <v>474.95</v>
      </c>
      <c r="I165" s="26" t="n">
        <f aca="false">E165+G165</f>
        <v>12.12</v>
      </c>
      <c r="J165" s="28" t="n">
        <f aca="false">D165*I165</f>
        <v>1951.32</v>
      </c>
    </row>
    <row r="166" customFormat="false" ht="12.75" hidden="false" customHeight="false" outlineLevel="0" collapsed="false">
      <c r="A166" s="23" t="s">
        <v>288</v>
      </c>
      <c r="B166" s="24" t="s">
        <v>289</v>
      </c>
      <c r="C166" s="25" t="s">
        <v>34</v>
      </c>
      <c r="D166" s="26" t="n">
        <v>45.6</v>
      </c>
      <c r="E166" s="27" t="n">
        <v>18.95</v>
      </c>
      <c r="F166" s="26" t="n">
        <f aca="false">D166*E166</f>
        <v>864.12</v>
      </c>
      <c r="G166" s="27" t="n">
        <v>3.25</v>
      </c>
      <c r="H166" s="26" t="n">
        <f aca="false">$D166*G166</f>
        <v>148.2</v>
      </c>
      <c r="I166" s="26" t="n">
        <f aca="false">E166+G166</f>
        <v>22.2</v>
      </c>
      <c r="J166" s="28" t="n">
        <f aca="false">D166*I166</f>
        <v>1012.32</v>
      </c>
    </row>
    <row r="167" customFormat="false" ht="12.75" hidden="false" customHeight="false" outlineLevel="0" collapsed="false">
      <c r="A167" s="23" t="s">
        <v>290</v>
      </c>
      <c r="B167" s="24" t="s">
        <v>291</v>
      </c>
      <c r="C167" s="25" t="s">
        <v>34</v>
      </c>
      <c r="D167" s="26" t="n">
        <v>28.41</v>
      </c>
      <c r="E167" s="27" t="n">
        <v>10.51</v>
      </c>
      <c r="F167" s="26" t="n">
        <f aca="false">D167*E167</f>
        <v>298.5891</v>
      </c>
      <c r="G167" s="27" t="n">
        <v>3.25</v>
      </c>
      <c r="H167" s="26" t="n">
        <f aca="false">$D167*G167</f>
        <v>92.3325</v>
      </c>
      <c r="I167" s="26" t="n">
        <f aca="false">E167+G167</f>
        <v>13.76</v>
      </c>
      <c r="J167" s="28" t="n">
        <f aca="false">D167*I167</f>
        <v>390.9216</v>
      </c>
    </row>
    <row r="168" customFormat="false" ht="12.75" hidden="false" customHeight="false" outlineLevel="0" collapsed="false">
      <c r="A168" s="23" t="s">
        <v>292</v>
      </c>
      <c r="B168" s="24" t="s">
        <v>293</v>
      </c>
      <c r="C168" s="25" t="s">
        <v>34</v>
      </c>
      <c r="D168" s="26" t="n">
        <v>21.55</v>
      </c>
      <c r="E168" s="27" t="n">
        <v>10.6</v>
      </c>
      <c r="F168" s="26" t="n">
        <f aca="false">D168*E168</f>
        <v>228.43</v>
      </c>
      <c r="G168" s="27" t="n">
        <v>11.66</v>
      </c>
      <c r="H168" s="26" t="n">
        <f aca="false">$D168*G168</f>
        <v>251.273</v>
      </c>
      <c r="I168" s="26" t="n">
        <f aca="false">E168+G168</f>
        <v>22.26</v>
      </c>
      <c r="J168" s="28" t="n">
        <f aca="false">D168*I168</f>
        <v>479.703</v>
      </c>
    </row>
    <row r="169" customFormat="false" ht="12.75" hidden="false" customHeight="false" outlineLevel="0" collapsed="false">
      <c r="A169" s="23" t="s">
        <v>294</v>
      </c>
      <c r="B169" s="24" t="s">
        <v>295</v>
      </c>
      <c r="C169" s="25" t="s">
        <v>34</v>
      </c>
      <c r="D169" s="26" t="n">
        <v>15.2</v>
      </c>
      <c r="E169" s="27" t="n">
        <v>6.53</v>
      </c>
      <c r="F169" s="26" t="n">
        <f aca="false">D169*E169</f>
        <v>99.256</v>
      </c>
      <c r="G169" s="27" t="n">
        <v>5.41</v>
      </c>
      <c r="H169" s="26" t="n">
        <f aca="false">$D169*G169</f>
        <v>82.232</v>
      </c>
      <c r="I169" s="26" t="n">
        <f aca="false">E169+G169</f>
        <v>11.94</v>
      </c>
      <c r="J169" s="28" t="n">
        <f aca="false">D169*I169</f>
        <v>181.488</v>
      </c>
    </row>
    <row r="170" s="48" customFormat="true" ht="12.75" hidden="false" customHeight="false" outlineLevel="0" collapsed="false">
      <c r="A170" s="41" t="s">
        <v>296</v>
      </c>
      <c r="B170" s="42" t="s">
        <v>297</v>
      </c>
      <c r="C170" s="43"/>
      <c r="D170" s="44"/>
      <c r="E170" s="43" t="n">
        <f aca="false">SUM(F171:F176)</f>
        <v>2031.947</v>
      </c>
      <c r="F170" s="44"/>
      <c r="G170" s="43" t="n">
        <f aca="false">SUM(H171:H176)</f>
        <v>1702.3555</v>
      </c>
      <c r="H170" s="44"/>
      <c r="I170" s="43" t="n">
        <f aca="false">SUM(J171:J176)</f>
        <v>3734.3025</v>
      </c>
      <c r="J170" s="46"/>
    </row>
    <row r="171" customFormat="false" ht="12.75" hidden="false" customHeight="false" outlineLevel="0" collapsed="false">
      <c r="A171" s="23" t="s">
        <v>298</v>
      </c>
      <c r="B171" s="24" t="s">
        <v>299</v>
      </c>
      <c r="C171" s="25" t="s">
        <v>34</v>
      </c>
      <c r="D171" s="26" t="n">
        <v>10.1</v>
      </c>
      <c r="E171" s="27" t="n">
        <v>3.25</v>
      </c>
      <c r="F171" s="26" t="n">
        <f aca="false">D171*E171</f>
        <v>32.825</v>
      </c>
      <c r="G171" s="27" t="n">
        <v>4.2</v>
      </c>
      <c r="H171" s="26" t="n">
        <f aca="false">$D171*G171</f>
        <v>42.42</v>
      </c>
      <c r="I171" s="26" t="n">
        <f aca="false">E171+G171</f>
        <v>7.45</v>
      </c>
      <c r="J171" s="28" t="n">
        <f aca="false">D171*I171</f>
        <v>75.245</v>
      </c>
    </row>
    <row r="172" customFormat="false" ht="12.75" hidden="false" customHeight="false" outlineLevel="0" collapsed="false">
      <c r="A172" s="23" t="s">
        <v>300</v>
      </c>
      <c r="B172" s="24" t="s">
        <v>301</v>
      </c>
      <c r="C172" s="25" t="s">
        <v>34</v>
      </c>
      <c r="D172" s="26" t="n">
        <v>15.75</v>
      </c>
      <c r="E172" s="27" t="n">
        <v>9.51</v>
      </c>
      <c r="F172" s="26" t="n">
        <f aca="false">D172*E172</f>
        <v>149.7825</v>
      </c>
      <c r="G172" s="27" t="n">
        <v>8.31</v>
      </c>
      <c r="H172" s="26" t="n">
        <f aca="false">$D172*G172</f>
        <v>130.8825</v>
      </c>
      <c r="I172" s="26" t="n">
        <f aca="false">E172+G172</f>
        <v>17.82</v>
      </c>
      <c r="J172" s="28" t="n">
        <f aca="false">D172*I172</f>
        <v>280.665</v>
      </c>
    </row>
    <row r="173" customFormat="false" ht="12.75" hidden="false" customHeight="false" outlineLevel="0" collapsed="false">
      <c r="A173" s="23" t="s">
        <v>302</v>
      </c>
      <c r="B173" s="24" t="s">
        <v>303</v>
      </c>
      <c r="C173" s="25" t="s">
        <v>34</v>
      </c>
      <c r="D173" s="26" t="n">
        <v>70.6</v>
      </c>
      <c r="E173" s="27" t="n">
        <v>9.51</v>
      </c>
      <c r="F173" s="26" t="n">
        <f aca="false">D173*E173</f>
        <v>671.406</v>
      </c>
      <c r="G173" s="27" t="n">
        <v>8.31</v>
      </c>
      <c r="H173" s="26" t="n">
        <f aca="false">$D173*G173</f>
        <v>586.686</v>
      </c>
      <c r="I173" s="26" t="n">
        <f aca="false">E173+G173</f>
        <v>17.82</v>
      </c>
      <c r="J173" s="28" t="n">
        <f aca="false">D173*I173</f>
        <v>1258.092</v>
      </c>
    </row>
    <row r="174" customFormat="false" ht="12.75" hidden="false" customHeight="false" outlineLevel="0" collapsed="false">
      <c r="A174" s="23" t="s">
        <v>304</v>
      </c>
      <c r="B174" s="24" t="s">
        <v>305</v>
      </c>
      <c r="C174" s="25" t="s">
        <v>34</v>
      </c>
      <c r="D174" s="26" t="n">
        <v>15.75</v>
      </c>
      <c r="E174" s="27" t="n">
        <v>10.95</v>
      </c>
      <c r="F174" s="26" t="n">
        <f aca="false">D174*E174</f>
        <v>172.4625</v>
      </c>
      <c r="G174" s="27" t="n">
        <v>8.76</v>
      </c>
      <c r="H174" s="26" t="n">
        <f aca="false">$D174*G174</f>
        <v>137.97</v>
      </c>
      <c r="I174" s="26" t="n">
        <f aca="false">E174+G174</f>
        <v>19.71</v>
      </c>
      <c r="J174" s="28" t="n">
        <f aca="false">D174*I174</f>
        <v>310.4325</v>
      </c>
    </row>
    <row r="175" customFormat="false" ht="12.75" hidden="false" customHeight="false" outlineLevel="0" collapsed="false">
      <c r="A175" s="23" t="s">
        <v>306</v>
      </c>
      <c r="B175" s="24" t="s">
        <v>307</v>
      </c>
      <c r="C175" s="25" t="s">
        <v>34</v>
      </c>
      <c r="D175" s="26" t="n">
        <v>70.6</v>
      </c>
      <c r="E175" s="27" t="n">
        <v>10.95</v>
      </c>
      <c r="F175" s="26" t="n">
        <f aca="false">D175*E175</f>
        <v>773.07</v>
      </c>
      <c r="G175" s="27" t="n">
        <v>8.76</v>
      </c>
      <c r="H175" s="26" t="n">
        <f aca="false">$D175*G175</f>
        <v>618.456</v>
      </c>
      <c r="I175" s="26" t="n">
        <f aca="false">E175+G175</f>
        <v>19.71</v>
      </c>
      <c r="J175" s="28" t="n">
        <f aca="false">D175*I175</f>
        <v>1391.526</v>
      </c>
    </row>
    <row r="176" customFormat="false" ht="12.75" hidden="false" customHeight="false" outlineLevel="0" collapsed="false">
      <c r="A176" s="23" t="s">
        <v>308</v>
      </c>
      <c r="B176" s="24" t="s">
        <v>309</v>
      </c>
      <c r="C176" s="25" t="s">
        <v>34</v>
      </c>
      <c r="D176" s="26" t="n">
        <v>10.1</v>
      </c>
      <c r="E176" s="27" t="n">
        <v>23.01</v>
      </c>
      <c r="F176" s="26" t="n">
        <f aca="false">D176*E176</f>
        <v>232.401</v>
      </c>
      <c r="G176" s="27" t="n">
        <v>18.41</v>
      </c>
      <c r="H176" s="26" t="n">
        <f aca="false">$D176*G176</f>
        <v>185.941</v>
      </c>
      <c r="I176" s="26" t="n">
        <f aca="false">E176+G176</f>
        <v>41.42</v>
      </c>
      <c r="J176" s="28" t="n">
        <f aca="false">D176*I176</f>
        <v>418.342</v>
      </c>
    </row>
    <row r="177" s="40" customFormat="true" ht="12.75" hidden="false" customHeight="false" outlineLevel="0" collapsed="false">
      <c r="A177" s="17" t="n">
        <v>8</v>
      </c>
      <c r="B177" s="18" t="s">
        <v>310</v>
      </c>
      <c r="C177" s="19"/>
      <c r="D177" s="36"/>
      <c r="E177" s="19" t="n">
        <f aca="false">E178+E219</f>
        <v>11925.665</v>
      </c>
      <c r="F177" s="36"/>
      <c r="G177" s="19" t="n">
        <f aca="false">G178+G219</f>
        <v>4023.09</v>
      </c>
      <c r="H177" s="36"/>
      <c r="I177" s="19" t="n">
        <f aca="false">I178+I219</f>
        <v>15948.755</v>
      </c>
      <c r="J177" s="38"/>
    </row>
    <row r="178" s="48" customFormat="true" ht="12.75" hidden="false" customHeight="false" outlineLevel="0" collapsed="false">
      <c r="A178" s="41" t="s">
        <v>311</v>
      </c>
      <c r="B178" s="42" t="s">
        <v>312</v>
      </c>
      <c r="C178" s="43"/>
      <c r="D178" s="44"/>
      <c r="E178" s="43" t="n">
        <f aca="false">SUM(F179:F218)</f>
        <v>6032.415</v>
      </c>
      <c r="F178" s="44"/>
      <c r="G178" s="43" t="n">
        <f aca="false">SUM(H179:H218)</f>
        <v>2671.15</v>
      </c>
      <c r="H178" s="44"/>
      <c r="I178" s="43" t="n">
        <f aca="false">SUM(J179:J218)</f>
        <v>8703.565</v>
      </c>
      <c r="J178" s="46"/>
    </row>
    <row r="179" customFormat="false" ht="12.75" hidden="false" customHeight="false" outlineLevel="0" collapsed="false">
      <c r="A179" s="23" t="s">
        <v>313</v>
      </c>
      <c r="B179" s="24" t="s">
        <v>314</v>
      </c>
      <c r="C179" s="25" t="s">
        <v>69</v>
      </c>
      <c r="D179" s="26" t="n">
        <v>18</v>
      </c>
      <c r="E179" s="27" t="n">
        <v>12.55</v>
      </c>
      <c r="F179" s="26" t="n">
        <f aca="false">D179*E179</f>
        <v>225.9</v>
      </c>
      <c r="G179" s="27" t="n">
        <v>4.96</v>
      </c>
      <c r="H179" s="26" t="n">
        <f aca="false">$D179*G179</f>
        <v>89.28</v>
      </c>
      <c r="I179" s="26" t="n">
        <f aca="false">E179+G179</f>
        <v>17.51</v>
      </c>
      <c r="J179" s="28" t="n">
        <f aca="false">D179*I179</f>
        <v>315.18</v>
      </c>
    </row>
    <row r="180" customFormat="false" ht="12.75" hidden="false" customHeight="false" outlineLevel="0" collapsed="false">
      <c r="A180" s="23" t="s">
        <v>315</v>
      </c>
      <c r="B180" s="24" t="s">
        <v>316</v>
      </c>
      <c r="C180" s="25" t="s">
        <v>37</v>
      </c>
      <c r="D180" s="26" t="n">
        <v>1</v>
      </c>
      <c r="E180" s="27" t="n">
        <v>18.55</v>
      </c>
      <c r="F180" s="26" t="n">
        <f aca="false">D180*E180</f>
        <v>18.55</v>
      </c>
      <c r="G180" s="27" t="n">
        <v>10.24</v>
      </c>
      <c r="H180" s="26" t="n">
        <f aca="false">$D180*G180</f>
        <v>10.24</v>
      </c>
      <c r="I180" s="26" t="n">
        <f aca="false">E180+G180</f>
        <v>28.79</v>
      </c>
      <c r="J180" s="28" t="n">
        <f aca="false">D180*I180</f>
        <v>28.79</v>
      </c>
    </row>
    <row r="181" customFormat="false" ht="12.75" hidden="false" customHeight="false" outlineLevel="0" collapsed="false">
      <c r="A181" s="23" t="s">
        <v>317</v>
      </c>
      <c r="B181" s="24" t="s">
        <v>318</v>
      </c>
      <c r="C181" s="25" t="s">
        <v>37</v>
      </c>
      <c r="D181" s="26" t="n">
        <v>2</v>
      </c>
      <c r="E181" s="27" t="n">
        <v>1.21</v>
      </c>
      <c r="F181" s="26" t="n">
        <f aca="false">D181*E181</f>
        <v>2.42</v>
      </c>
      <c r="G181" s="27" t="n">
        <v>3.12</v>
      </c>
      <c r="H181" s="26" t="n">
        <f aca="false">$D181*G181</f>
        <v>6.24</v>
      </c>
      <c r="I181" s="26" t="n">
        <f aca="false">E181+G181</f>
        <v>4.33</v>
      </c>
      <c r="J181" s="28" t="n">
        <f aca="false">D181*I181</f>
        <v>8.66</v>
      </c>
    </row>
    <row r="182" customFormat="false" ht="12.75" hidden="false" customHeight="false" outlineLevel="0" collapsed="false">
      <c r="A182" s="23" t="s">
        <v>319</v>
      </c>
      <c r="B182" s="24" t="s">
        <v>320</v>
      </c>
      <c r="C182" s="25" t="s">
        <v>37</v>
      </c>
      <c r="D182" s="26" t="n">
        <v>3</v>
      </c>
      <c r="E182" s="27" t="n">
        <v>2.75</v>
      </c>
      <c r="F182" s="26" t="n">
        <f aca="false">D182*E182</f>
        <v>8.25</v>
      </c>
      <c r="G182" s="27" t="n">
        <v>3.12</v>
      </c>
      <c r="H182" s="26" t="n">
        <f aca="false">$D182*G182</f>
        <v>9.36</v>
      </c>
      <c r="I182" s="26" t="n">
        <f aca="false">E182+G182</f>
        <v>5.87</v>
      </c>
      <c r="J182" s="28" t="n">
        <f aca="false">D182*I182</f>
        <v>17.61</v>
      </c>
    </row>
    <row r="183" customFormat="false" ht="12.75" hidden="false" customHeight="false" outlineLevel="0" collapsed="false">
      <c r="A183" s="23" t="s">
        <v>321</v>
      </c>
      <c r="B183" s="24" t="s">
        <v>322</v>
      </c>
      <c r="C183" s="25" t="s">
        <v>37</v>
      </c>
      <c r="D183" s="26" t="n">
        <v>2</v>
      </c>
      <c r="E183" s="27" t="n">
        <v>5.73</v>
      </c>
      <c r="F183" s="26" t="n">
        <f aca="false">D183*E183</f>
        <v>11.46</v>
      </c>
      <c r="G183" s="27" t="n">
        <v>5.12</v>
      </c>
      <c r="H183" s="26" t="n">
        <f aca="false">$D183*G183</f>
        <v>10.24</v>
      </c>
      <c r="I183" s="26" t="n">
        <f aca="false">E183+G183</f>
        <v>10.85</v>
      </c>
      <c r="J183" s="28" t="n">
        <f aca="false">D183*I183</f>
        <v>21.7</v>
      </c>
    </row>
    <row r="184" customFormat="false" ht="12.75" hidden="false" customHeight="false" outlineLevel="0" collapsed="false">
      <c r="A184" s="23" t="s">
        <v>323</v>
      </c>
      <c r="B184" s="24" t="s">
        <v>324</v>
      </c>
      <c r="C184" s="25" t="s">
        <v>37</v>
      </c>
      <c r="D184" s="26" t="n">
        <v>1</v>
      </c>
      <c r="E184" s="27" t="n">
        <v>7.24</v>
      </c>
      <c r="F184" s="26" t="n">
        <f aca="false">D184*E184</f>
        <v>7.24</v>
      </c>
      <c r="G184" s="27" t="n">
        <v>8.9</v>
      </c>
      <c r="H184" s="26" t="n">
        <f aca="false">$D184*G184</f>
        <v>8.9</v>
      </c>
      <c r="I184" s="26" t="n">
        <f aca="false">E184+G184</f>
        <v>16.14</v>
      </c>
      <c r="J184" s="28" t="n">
        <f aca="false">D184*I184</f>
        <v>16.14</v>
      </c>
    </row>
    <row r="185" customFormat="false" ht="12.75" hidden="false" customHeight="false" outlineLevel="0" collapsed="false">
      <c r="A185" s="23" t="s">
        <v>325</v>
      </c>
      <c r="B185" s="24" t="s">
        <v>326</v>
      </c>
      <c r="C185" s="25" t="s">
        <v>37</v>
      </c>
      <c r="D185" s="26" t="n">
        <v>1</v>
      </c>
      <c r="E185" s="27" t="n">
        <v>14.51</v>
      </c>
      <c r="F185" s="26" t="n">
        <f aca="false">D185*E185</f>
        <v>14.51</v>
      </c>
      <c r="G185" s="27" t="n">
        <v>10.24</v>
      </c>
      <c r="H185" s="26" t="n">
        <f aca="false">$D185*G185</f>
        <v>10.24</v>
      </c>
      <c r="I185" s="26" t="n">
        <f aca="false">E185+G185</f>
        <v>24.75</v>
      </c>
      <c r="J185" s="28" t="n">
        <f aca="false">D185*I185</f>
        <v>24.75</v>
      </c>
    </row>
    <row r="186" customFormat="false" ht="12.75" hidden="false" customHeight="false" outlineLevel="0" collapsed="false">
      <c r="A186" s="23" t="s">
        <v>327</v>
      </c>
      <c r="B186" s="24" t="s">
        <v>328</v>
      </c>
      <c r="C186" s="25" t="s">
        <v>37</v>
      </c>
      <c r="D186" s="26" t="n">
        <v>7</v>
      </c>
      <c r="E186" s="27" t="n">
        <v>4.44</v>
      </c>
      <c r="F186" s="26" t="n">
        <f aca="false">D186*E186</f>
        <v>31.08</v>
      </c>
      <c r="G186" s="27" t="n">
        <v>1.5</v>
      </c>
      <c r="H186" s="26" t="n">
        <f aca="false">$D186*G186</f>
        <v>10.5</v>
      </c>
      <c r="I186" s="26" t="n">
        <f aca="false">E186+G186</f>
        <v>5.94</v>
      </c>
      <c r="J186" s="28" t="n">
        <f aca="false">D186*I186</f>
        <v>41.58</v>
      </c>
    </row>
    <row r="187" customFormat="false" ht="12.75" hidden="false" customHeight="false" outlineLevel="0" collapsed="false">
      <c r="A187" s="23" t="s">
        <v>329</v>
      </c>
      <c r="B187" s="24" t="s">
        <v>330</v>
      </c>
      <c r="C187" s="25" t="s">
        <v>37</v>
      </c>
      <c r="D187" s="26" t="n">
        <v>10</v>
      </c>
      <c r="E187" s="27" t="n">
        <v>0.63</v>
      </c>
      <c r="F187" s="26" t="n">
        <f aca="false">D187*E187</f>
        <v>6.3</v>
      </c>
      <c r="G187" s="27" t="n">
        <v>2</v>
      </c>
      <c r="H187" s="26" t="n">
        <f aca="false">$D187*G187</f>
        <v>20</v>
      </c>
      <c r="I187" s="26" t="n">
        <f aca="false">E187+G187</f>
        <v>2.63</v>
      </c>
      <c r="J187" s="28" t="n">
        <f aca="false">D187*I187</f>
        <v>26.3</v>
      </c>
    </row>
    <row r="188" customFormat="false" ht="12.75" hidden="false" customHeight="false" outlineLevel="0" collapsed="false">
      <c r="A188" s="23" t="s">
        <v>331</v>
      </c>
      <c r="B188" s="24" t="s">
        <v>332</v>
      </c>
      <c r="C188" s="25" t="s">
        <v>37</v>
      </c>
      <c r="D188" s="26" t="n">
        <v>16</v>
      </c>
      <c r="E188" s="27" t="n">
        <v>52.06</v>
      </c>
      <c r="F188" s="26" t="n">
        <f aca="false">D188*E188</f>
        <v>832.96</v>
      </c>
      <c r="G188" s="27" t="n">
        <v>4.01</v>
      </c>
      <c r="H188" s="26" t="n">
        <f aca="false">$D188*G188</f>
        <v>64.16</v>
      </c>
      <c r="I188" s="26" t="n">
        <f aca="false">E188+G188</f>
        <v>56.07</v>
      </c>
      <c r="J188" s="28" t="n">
        <f aca="false">D188*I188</f>
        <v>897.12</v>
      </c>
    </row>
    <row r="189" customFormat="false" ht="12.75" hidden="false" customHeight="false" outlineLevel="0" collapsed="false">
      <c r="A189" s="23" t="s">
        <v>333</v>
      </c>
      <c r="B189" s="24" t="s">
        <v>334</v>
      </c>
      <c r="C189" s="25" t="s">
        <v>37</v>
      </c>
      <c r="D189" s="26" t="n">
        <v>3</v>
      </c>
      <c r="E189" s="27" t="n">
        <v>52.06</v>
      </c>
      <c r="F189" s="26" t="n">
        <f aca="false">D189*E189</f>
        <v>156.18</v>
      </c>
      <c r="G189" s="27" t="n">
        <v>4.01</v>
      </c>
      <c r="H189" s="26" t="n">
        <f aca="false">$D189*G189</f>
        <v>12.03</v>
      </c>
      <c r="I189" s="26" t="n">
        <f aca="false">E189+G189</f>
        <v>56.07</v>
      </c>
      <c r="J189" s="28" t="n">
        <f aca="false">D189*I189</f>
        <v>168.21</v>
      </c>
    </row>
    <row r="190" customFormat="false" ht="12.75" hidden="false" customHeight="false" outlineLevel="0" collapsed="false">
      <c r="A190" s="23" t="s">
        <v>335</v>
      </c>
      <c r="B190" s="24" t="s">
        <v>336</v>
      </c>
      <c r="C190" s="25" t="s">
        <v>37</v>
      </c>
      <c r="D190" s="26" t="n">
        <v>2</v>
      </c>
      <c r="E190" s="27" t="n">
        <v>23.73</v>
      </c>
      <c r="F190" s="26" t="n">
        <f aca="false">D190*E190</f>
        <v>47.46</v>
      </c>
      <c r="G190" s="27" t="n">
        <v>4.01</v>
      </c>
      <c r="H190" s="26" t="n">
        <f aca="false">$D190*G190</f>
        <v>8.02</v>
      </c>
      <c r="I190" s="26" t="n">
        <f aca="false">E190+G190</f>
        <v>27.74</v>
      </c>
      <c r="J190" s="28" t="n">
        <f aca="false">D190*I190</f>
        <v>55.48</v>
      </c>
    </row>
    <row r="191" customFormat="false" ht="12.75" hidden="false" customHeight="false" outlineLevel="0" collapsed="false">
      <c r="A191" s="23" t="s">
        <v>337</v>
      </c>
      <c r="B191" s="24" t="s">
        <v>338</v>
      </c>
      <c r="C191" s="25" t="s">
        <v>37</v>
      </c>
      <c r="D191" s="26" t="n">
        <v>9</v>
      </c>
      <c r="E191" s="27" t="n">
        <v>8.54</v>
      </c>
      <c r="F191" s="26" t="n">
        <f aca="false">D191*E191</f>
        <v>76.86</v>
      </c>
      <c r="G191" s="27" t="n">
        <v>2.6</v>
      </c>
      <c r="H191" s="26" t="n">
        <f aca="false">$D191*G191</f>
        <v>23.4</v>
      </c>
      <c r="I191" s="26" t="n">
        <f aca="false">E191+G191</f>
        <v>11.14</v>
      </c>
      <c r="J191" s="28" t="n">
        <f aca="false">D191*I191</f>
        <v>100.26</v>
      </c>
    </row>
    <row r="192" customFormat="false" ht="12.75" hidden="false" customHeight="false" outlineLevel="0" collapsed="false">
      <c r="A192" s="23" t="s">
        <v>339</v>
      </c>
      <c r="B192" s="24" t="s">
        <v>340</v>
      </c>
      <c r="C192" s="25" t="s">
        <v>37</v>
      </c>
      <c r="D192" s="26" t="n">
        <v>3</v>
      </c>
      <c r="E192" s="27" t="n">
        <v>7.2</v>
      </c>
      <c r="F192" s="26" t="n">
        <f aca="false">D192*E192</f>
        <v>21.6</v>
      </c>
      <c r="G192" s="27" t="n">
        <v>1.73</v>
      </c>
      <c r="H192" s="26" t="n">
        <f aca="false">$D192*G192</f>
        <v>5.19</v>
      </c>
      <c r="I192" s="26" t="n">
        <f aca="false">E192+G192</f>
        <v>8.93</v>
      </c>
      <c r="J192" s="28" t="n">
        <f aca="false">D192*I192</f>
        <v>26.79</v>
      </c>
    </row>
    <row r="193" customFormat="false" ht="12.75" hidden="false" customHeight="false" outlineLevel="0" collapsed="false">
      <c r="A193" s="23" t="s">
        <v>341</v>
      </c>
      <c r="B193" s="24" t="s">
        <v>342</v>
      </c>
      <c r="C193" s="25" t="s">
        <v>37</v>
      </c>
      <c r="D193" s="26" t="n">
        <v>2</v>
      </c>
      <c r="E193" s="27" t="n">
        <v>13.9</v>
      </c>
      <c r="F193" s="26" t="n">
        <f aca="false">D193*E193</f>
        <v>27.8</v>
      </c>
      <c r="G193" s="27" t="n">
        <v>3.46</v>
      </c>
      <c r="H193" s="26" t="n">
        <f aca="false">$D193*G193</f>
        <v>6.92</v>
      </c>
      <c r="I193" s="26" t="n">
        <f aca="false">E193+G193</f>
        <v>17.36</v>
      </c>
      <c r="J193" s="28" t="n">
        <f aca="false">D193*I193</f>
        <v>34.72</v>
      </c>
    </row>
    <row r="194" customFormat="false" ht="12.75" hidden="false" customHeight="false" outlineLevel="0" collapsed="false">
      <c r="A194" s="23" t="s">
        <v>343</v>
      </c>
      <c r="B194" s="24" t="s">
        <v>344</v>
      </c>
      <c r="C194" s="25" t="s">
        <v>37</v>
      </c>
      <c r="D194" s="26" t="n">
        <v>3</v>
      </c>
      <c r="E194" s="27" t="n">
        <v>12.92</v>
      </c>
      <c r="F194" s="26" t="n">
        <f aca="false">D194*E194</f>
        <v>38.76</v>
      </c>
      <c r="G194" s="27" t="n">
        <v>3.46</v>
      </c>
      <c r="H194" s="26" t="n">
        <f aca="false">$D194*G194</f>
        <v>10.38</v>
      </c>
      <c r="I194" s="26" t="n">
        <f aca="false">E194+G194</f>
        <v>16.38</v>
      </c>
      <c r="J194" s="28" t="n">
        <f aca="false">D194*I194</f>
        <v>49.14</v>
      </c>
    </row>
    <row r="195" customFormat="false" ht="12.75" hidden="false" customHeight="false" outlineLevel="0" collapsed="false">
      <c r="A195" s="23" t="s">
        <v>345</v>
      </c>
      <c r="B195" s="24" t="s">
        <v>346</v>
      </c>
      <c r="C195" s="25" t="s">
        <v>37</v>
      </c>
      <c r="D195" s="26" t="n">
        <v>2</v>
      </c>
      <c r="E195" s="27" t="n">
        <v>22.72</v>
      </c>
      <c r="F195" s="26" t="n">
        <f aca="false">D195*E195</f>
        <v>45.44</v>
      </c>
      <c r="G195" s="27" t="n">
        <v>9.48</v>
      </c>
      <c r="H195" s="26" t="n">
        <f aca="false">$D195*G195</f>
        <v>18.96</v>
      </c>
      <c r="I195" s="26" t="n">
        <f aca="false">E195+G195</f>
        <v>32.2</v>
      </c>
      <c r="J195" s="28" t="n">
        <f aca="false">D195*I195</f>
        <v>64.4</v>
      </c>
    </row>
    <row r="196" customFormat="false" ht="12.75" hidden="false" customHeight="false" outlineLevel="0" collapsed="false">
      <c r="A196" s="23" t="s">
        <v>347</v>
      </c>
      <c r="B196" s="24" t="s">
        <v>348</v>
      </c>
      <c r="C196" s="25" t="s">
        <v>37</v>
      </c>
      <c r="D196" s="26" t="n">
        <v>1</v>
      </c>
      <c r="E196" s="27" t="n">
        <v>11.01</v>
      </c>
      <c r="F196" s="26" t="n">
        <f aca="false">D196*E196</f>
        <v>11.01</v>
      </c>
      <c r="G196" s="27" t="n">
        <v>5.15</v>
      </c>
      <c r="H196" s="26" t="n">
        <f aca="false">$D196*G196</f>
        <v>5.15</v>
      </c>
      <c r="I196" s="26" t="n">
        <f aca="false">E196+G196</f>
        <v>16.16</v>
      </c>
      <c r="J196" s="28" t="n">
        <f aca="false">D196*I196</f>
        <v>16.16</v>
      </c>
    </row>
    <row r="197" customFormat="false" ht="12.75" hidden="false" customHeight="false" outlineLevel="0" collapsed="false">
      <c r="A197" s="23" t="s">
        <v>349</v>
      </c>
      <c r="B197" s="24" t="s">
        <v>350</v>
      </c>
      <c r="C197" s="25" t="s">
        <v>69</v>
      </c>
      <c r="D197" s="26" t="n">
        <v>6</v>
      </c>
      <c r="E197" s="27" t="n">
        <v>8.52</v>
      </c>
      <c r="F197" s="26" t="n">
        <f aca="false">D197*E197</f>
        <v>51.12</v>
      </c>
      <c r="G197" s="27" t="n">
        <v>7.21</v>
      </c>
      <c r="H197" s="26" t="n">
        <f aca="false">$D197*G197</f>
        <v>43.26</v>
      </c>
      <c r="I197" s="26" t="n">
        <f aca="false">E197+G197</f>
        <v>15.73</v>
      </c>
      <c r="J197" s="28" t="n">
        <f aca="false">D197*I197</f>
        <v>94.38</v>
      </c>
    </row>
    <row r="198" customFormat="false" ht="12.75" hidden="false" customHeight="false" outlineLevel="0" collapsed="false">
      <c r="A198" s="23" t="s">
        <v>351</v>
      </c>
      <c r="B198" s="24" t="s">
        <v>352</v>
      </c>
      <c r="C198" s="25" t="s">
        <v>69</v>
      </c>
      <c r="D198" s="26" t="n">
        <v>12</v>
      </c>
      <c r="E198" s="27" t="n">
        <v>14.26</v>
      </c>
      <c r="F198" s="26" t="n">
        <f aca="false">D198*E198</f>
        <v>171.12</v>
      </c>
      <c r="G198" s="27" t="n">
        <v>9.13</v>
      </c>
      <c r="H198" s="26" t="n">
        <f aca="false">$D198*G198</f>
        <v>109.56</v>
      </c>
      <c r="I198" s="26" t="n">
        <f aca="false">E198+G198</f>
        <v>23.39</v>
      </c>
      <c r="J198" s="28" t="n">
        <f aca="false">D198*I198</f>
        <v>280.68</v>
      </c>
    </row>
    <row r="199" customFormat="false" ht="12.75" hidden="false" customHeight="false" outlineLevel="0" collapsed="false">
      <c r="A199" s="23" t="s">
        <v>353</v>
      </c>
      <c r="B199" s="24" t="s">
        <v>354</v>
      </c>
      <c r="C199" s="25" t="s">
        <v>69</v>
      </c>
      <c r="D199" s="26" t="n">
        <v>12</v>
      </c>
      <c r="E199" s="27" t="n">
        <v>27.94</v>
      </c>
      <c r="F199" s="26" t="n">
        <f aca="false">D199*E199</f>
        <v>335.28</v>
      </c>
      <c r="G199" s="27" t="n">
        <v>17.78</v>
      </c>
      <c r="H199" s="26" t="n">
        <f aca="false">$D199*G199</f>
        <v>213.36</v>
      </c>
      <c r="I199" s="26" t="n">
        <f aca="false">E199+G199</f>
        <v>45.72</v>
      </c>
      <c r="J199" s="28" t="n">
        <f aca="false">D199*I199</f>
        <v>548.64</v>
      </c>
    </row>
    <row r="200" customFormat="false" ht="12.75" hidden="false" customHeight="false" outlineLevel="0" collapsed="false">
      <c r="A200" s="23" t="s">
        <v>355</v>
      </c>
      <c r="B200" s="24" t="s">
        <v>356</v>
      </c>
      <c r="C200" s="25" t="s">
        <v>37</v>
      </c>
      <c r="D200" s="26" t="n">
        <v>6</v>
      </c>
      <c r="E200" s="27" t="n">
        <v>5.68</v>
      </c>
      <c r="F200" s="26" t="n">
        <f aca="false">D200*E200</f>
        <v>34.08</v>
      </c>
      <c r="G200" s="27" t="n">
        <v>2.4</v>
      </c>
      <c r="H200" s="26" t="n">
        <f aca="false">$D200*G200</f>
        <v>14.4</v>
      </c>
      <c r="I200" s="26" t="n">
        <f aca="false">E200+G200</f>
        <v>8.08</v>
      </c>
      <c r="J200" s="28" t="n">
        <f aca="false">D200*I200</f>
        <v>48.48</v>
      </c>
    </row>
    <row r="201" customFormat="false" ht="12.75" hidden="false" customHeight="false" outlineLevel="0" collapsed="false">
      <c r="A201" s="23" t="s">
        <v>357</v>
      </c>
      <c r="B201" s="24" t="s">
        <v>358</v>
      </c>
      <c r="C201" s="25" t="s">
        <v>37</v>
      </c>
      <c r="D201" s="26" t="n">
        <v>1</v>
      </c>
      <c r="E201" s="27" t="n">
        <v>3.65</v>
      </c>
      <c r="F201" s="26" t="n">
        <f aca="false">D201*E201</f>
        <v>3.65</v>
      </c>
      <c r="G201" s="27" t="n">
        <v>2.4</v>
      </c>
      <c r="H201" s="26" t="n">
        <f aca="false">$D201*G201</f>
        <v>2.4</v>
      </c>
      <c r="I201" s="26" t="n">
        <f aca="false">E201+G201</f>
        <v>6.05</v>
      </c>
      <c r="J201" s="28" t="n">
        <f aca="false">D201*I201</f>
        <v>6.05</v>
      </c>
    </row>
    <row r="202" customFormat="false" ht="12.75" hidden="false" customHeight="false" outlineLevel="0" collapsed="false">
      <c r="A202" s="23" t="s">
        <v>359</v>
      </c>
      <c r="B202" s="24" t="s">
        <v>360</v>
      </c>
      <c r="C202" s="25" t="s">
        <v>37</v>
      </c>
      <c r="D202" s="26" t="n">
        <v>2</v>
      </c>
      <c r="E202" s="27" t="n">
        <v>5.9</v>
      </c>
      <c r="F202" s="26" t="n">
        <f aca="false">D202*E202</f>
        <v>11.8</v>
      </c>
      <c r="G202" s="27" t="n">
        <v>3.12</v>
      </c>
      <c r="H202" s="26" t="n">
        <f aca="false">$D202*G202</f>
        <v>6.24</v>
      </c>
      <c r="I202" s="26" t="n">
        <f aca="false">E202+G202</f>
        <v>9.02</v>
      </c>
      <c r="J202" s="28" t="n">
        <f aca="false">D202*I202</f>
        <v>18.04</v>
      </c>
    </row>
    <row r="203" customFormat="false" ht="12.75" hidden="false" customHeight="false" outlineLevel="0" collapsed="false">
      <c r="A203" s="23" t="s">
        <v>361</v>
      </c>
      <c r="B203" s="24" t="s">
        <v>362</v>
      </c>
      <c r="C203" s="25" t="s">
        <v>37</v>
      </c>
      <c r="D203" s="26" t="n">
        <v>2</v>
      </c>
      <c r="E203" s="27" t="n">
        <v>6.39</v>
      </c>
      <c r="F203" s="26" t="n">
        <f aca="false">D203*E203</f>
        <v>12.78</v>
      </c>
      <c r="G203" s="27" t="n">
        <v>3.12</v>
      </c>
      <c r="H203" s="26" t="n">
        <f aca="false">$D203*G203</f>
        <v>6.24</v>
      </c>
      <c r="I203" s="26" t="n">
        <f aca="false">E203+G203</f>
        <v>9.51</v>
      </c>
      <c r="J203" s="28" t="n">
        <f aca="false">D203*I203</f>
        <v>19.02</v>
      </c>
    </row>
    <row r="204" customFormat="false" ht="12.75" hidden="false" customHeight="false" outlineLevel="0" collapsed="false">
      <c r="A204" s="23" t="s">
        <v>363</v>
      </c>
      <c r="B204" s="24" t="s">
        <v>364</v>
      </c>
      <c r="C204" s="25" t="s">
        <v>37</v>
      </c>
      <c r="D204" s="26" t="n">
        <v>2</v>
      </c>
      <c r="E204" s="27" t="n">
        <v>13.98</v>
      </c>
      <c r="F204" s="26" t="n">
        <f aca="false">D204*E204</f>
        <v>27.96</v>
      </c>
      <c r="G204" s="27" t="n">
        <v>6.01</v>
      </c>
      <c r="H204" s="26" t="n">
        <f aca="false">$D204*G204</f>
        <v>12.02</v>
      </c>
      <c r="I204" s="26" t="n">
        <f aca="false">E204+G204</f>
        <v>19.99</v>
      </c>
      <c r="J204" s="28" t="n">
        <f aca="false">D204*I204</f>
        <v>39.98</v>
      </c>
    </row>
    <row r="205" customFormat="false" ht="12.75" hidden="false" customHeight="false" outlineLevel="0" collapsed="false">
      <c r="A205" s="23" t="s">
        <v>365</v>
      </c>
      <c r="B205" s="24" t="s">
        <v>366</v>
      </c>
      <c r="C205" s="25" t="s">
        <v>37</v>
      </c>
      <c r="D205" s="26" t="n">
        <v>4</v>
      </c>
      <c r="E205" s="27" t="n">
        <v>12.2</v>
      </c>
      <c r="F205" s="26" t="n">
        <f aca="false">D205*E205</f>
        <v>48.8</v>
      </c>
      <c r="G205" s="27" t="n">
        <v>4.09</v>
      </c>
      <c r="H205" s="26" t="n">
        <f aca="false">$D205*G205</f>
        <v>16.36</v>
      </c>
      <c r="I205" s="26" t="n">
        <f aca="false">E205+G205</f>
        <v>16.29</v>
      </c>
      <c r="J205" s="28" t="n">
        <f aca="false">D205*I205</f>
        <v>65.16</v>
      </c>
    </row>
    <row r="206" customFormat="false" ht="12.75" hidden="false" customHeight="false" outlineLevel="0" collapsed="false">
      <c r="A206" s="23" t="s">
        <v>367</v>
      </c>
      <c r="B206" s="24" t="s">
        <v>368</v>
      </c>
      <c r="C206" s="25" t="s">
        <v>37</v>
      </c>
      <c r="D206" s="26" t="n">
        <v>2</v>
      </c>
      <c r="E206" s="27" t="n">
        <v>25.16</v>
      </c>
      <c r="F206" s="26" t="n">
        <f aca="false">D206*E206</f>
        <v>50.32</v>
      </c>
      <c r="G206" s="27" t="n">
        <v>7.93</v>
      </c>
      <c r="H206" s="26" t="n">
        <f aca="false">$D206*G206</f>
        <v>15.86</v>
      </c>
      <c r="I206" s="26" t="n">
        <f aca="false">E206+G206</f>
        <v>33.09</v>
      </c>
      <c r="J206" s="28" t="n">
        <f aca="false">D206*I206</f>
        <v>66.18</v>
      </c>
    </row>
    <row r="207" customFormat="false" ht="12.75" hidden="false" customHeight="false" outlineLevel="0" collapsed="false">
      <c r="A207" s="23" t="s">
        <v>369</v>
      </c>
      <c r="B207" s="24" t="s">
        <v>370</v>
      </c>
      <c r="C207" s="25" t="s">
        <v>37</v>
      </c>
      <c r="D207" s="26" t="n">
        <v>4</v>
      </c>
      <c r="E207" s="27" t="n">
        <v>52.7</v>
      </c>
      <c r="F207" s="26" t="n">
        <f aca="false">D207*E207</f>
        <v>210.8</v>
      </c>
      <c r="G207" s="27" t="n">
        <v>59.55</v>
      </c>
      <c r="H207" s="26" t="n">
        <f aca="false">$D207*G207</f>
        <v>238.2</v>
      </c>
      <c r="I207" s="26" t="n">
        <f aca="false">E207+G207</f>
        <v>112.25</v>
      </c>
      <c r="J207" s="28" t="n">
        <f aca="false">D207*I207</f>
        <v>449</v>
      </c>
    </row>
    <row r="208" customFormat="false" ht="12.75" hidden="false" customHeight="false" outlineLevel="0" collapsed="false">
      <c r="A208" s="23" t="s">
        <v>371</v>
      </c>
      <c r="B208" s="24" t="s">
        <v>372</v>
      </c>
      <c r="C208" s="25" t="s">
        <v>37</v>
      </c>
      <c r="D208" s="26" t="n">
        <v>32</v>
      </c>
      <c r="E208" s="27" t="n">
        <v>30.2</v>
      </c>
      <c r="F208" s="26" t="n">
        <f aca="false">D208*E208</f>
        <v>966.4</v>
      </c>
      <c r="G208" s="27" t="n">
        <v>31.76</v>
      </c>
      <c r="H208" s="26" t="n">
        <f aca="false">$D208*G208</f>
        <v>1016.32</v>
      </c>
      <c r="I208" s="26" t="n">
        <f aca="false">E208+G208</f>
        <v>61.96</v>
      </c>
      <c r="J208" s="28" t="n">
        <f aca="false">D208*I208</f>
        <v>1982.72</v>
      </c>
    </row>
    <row r="209" customFormat="false" ht="12.75" hidden="false" customHeight="false" outlineLevel="0" collapsed="false">
      <c r="A209" s="23" t="s">
        <v>373</v>
      </c>
      <c r="B209" s="24" t="s">
        <v>374</v>
      </c>
      <c r="C209" s="25" t="s">
        <v>37</v>
      </c>
      <c r="D209" s="26" t="n">
        <v>3</v>
      </c>
      <c r="E209" s="27" t="n">
        <v>7.07</v>
      </c>
      <c r="F209" s="26" t="n">
        <f aca="false">D209*E209</f>
        <v>21.21</v>
      </c>
      <c r="G209" s="27" t="n">
        <v>0.96</v>
      </c>
      <c r="H209" s="26" t="n">
        <f aca="false">$D209*G209</f>
        <v>2.88</v>
      </c>
      <c r="I209" s="26" t="n">
        <f aca="false">E209+G209</f>
        <v>8.03</v>
      </c>
      <c r="J209" s="28" t="n">
        <f aca="false">D209*I209</f>
        <v>24.09</v>
      </c>
    </row>
    <row r="210" customFormat="false" ht="12.75" hidden="false" customHeight="false" outlineLevel="0" collapsed="false">
      <c r="A210" s="23" t="s">
        <v>375</v>
      </c>
      <c r="B210" s="24" t="s">
        <v>376</v>
      </c>
      <c r="C210" s="25" t="s">
        <v>37</v>
      </c>
      <c r="D210" s="26" t="n">
        <v>2</v>
      </c>
      <c r="E210" s="27" t="n">
        <v>96.84</v>
      </c>
      <c r="F210" s="26" t="n">
        <f aca="false">D210*E210</f>
        <v>193.68</v>
      </c>
      <c r="G210" s="27" t="n">
        <v>11.32</v>
      </c>
      <c r="H210" s="26" t="n">
        <f aca="false">$D210*G210</f>
        <v>22.64</v>
      </c>
      <c r="I210" s="26" t="n">
        <f aca="false">E210+G210</f>
        <v>108.16</v>
      </c>
      <c r="J210" s="28" t="n">
        <f aca="false">D210*I210</f>
        <v>216.32</v>
      </c>
    </row>
    <row r="211" customFormat="false" ht="12.75" hidden="false" customHeight="false" outlineLevel="0" collapsed="false">
      <c r="A211" s="23" t="s">
        <v>377</v>
      </c>
      <c r="B211" s="24" t="s">
        <v>378</v>
      </c>
      <c r="C211" s="25" t="s">
        <v>37</v>
      </c>
      <c r="D211" s="26" t="n">
        <v>14</v>
      </c>
      <c r="E211" s="27" t="n">
        <v>101.17</v>
      </c>
      <c r="F211" s="26" t="n">
        <f aca="false">D211*E211</f>
        <v>1416.38</v>
      </c>
      <c r="G211" s="27" t="n">
        <v>11.32</v>
      </c>
      <c r="H211" s="26" t="n">
        <f aca="false">$D211*G211</f>
        <v>158.48</v>
      </c>
      <c r="I211" s="26" t="n">
        <f aca="false">E211+G211</f>
        <v>112.49</v>
      </c>
      <c r="J211" s="28" t="n">
        <f aca="false">D211*I211</f>
        <v>1574.86</v>
      </c>
    </row>
    <row r="212" customFormat="false" ht="12.75" hidden="false" customHeight="false" outlineLevel="0" collapsed="false">
      <c r="A212" s="23" t="s">
        <v>379</v>
      </c>
      <c r="B212" s="24" t="s">
        <v>380</v>
      </c>
      <c r="C212" s="25" t="s">
        <v>37</v>
      </c>
      <c r="D212" s="26" t="n">
        <v>3</v>
      </c>
      <c r="E212" s="27" t="n">
        <v>101.17</v>
      </c>
      <c r="F212" s="26" t="n">
        <f aca="false">D212*E212</f>
        <v>303.51</v>
      </c>
      <c r="G212" s="27" t="n">
        <v>11.32</v>
      </c>
      <c r="H212" s="26" t="n">
        <f aca="false">$D212*G212</f>
        <v>33.96</v>
      </c>
      <c r="I212" s="26" t="n">
        <f aca="false">E212+G212</f>
        <v>112.49</v>
      </c>
      <c r="J212" s="28" t="n">
        <f aca="false">D212*I212</f>
        <v>337.47</v>
      </c>
    </row>
    <row r="213" customFormat="false" ht="12.75" hidden="false" customHeight="false" outlineLevel="0" collapsed="false">
      <c r="A213" s="23" t="s">
        <v>381</v>
      </c>
      <c r="B213" s="24" t="s">
        <v>382</v>
      </c>
      <c r="C213" s="25" t="s">
        <v>37</v>
      </c>
      <c r="D213" s="26" t="n">
        <v>5</v>
      </c>
      <c r="E213" s="27" t="n">
        <v>33.7</v>
      </c>
      <c r="F213" s="26" t="n">
        <f aca="false">D213*E213</f>
        <v>168.5</v>
      </c>
      <c r="G213" s="27" t="n">
        <v>69.65</v>
      </c>
      <c r="H213" s="26" t="n">
        <f aca="false">$D213*G213</f>
        <v>348.25</v>
      </c>
      <c r="I213" s="26" t="n">
        <f aca="false">E213+G213</f>
        <v>103.35</v>
      </c>
      <c r="J213" s="28" t="n">
        <f aca="false">D213*I213</f>
        <v>516.75</v>
      </c>
    </row>
    <row r="214" customFormat="false" ht="12.75" hidden="false" customHeight="false" outlineLevel="0" collapsed="false">
      <c r="A214" s="23" t="s">
        <v>383</v>
      </c>
      <c r="B214" s="24" t="s">
        <v>384</v>
      </c>
      <c r="C214" s="25" t="s">
        <v>69</v>
      </c>
      <c r="D214" s="26" t="n">
        <v>2</v>
      </c>
      <c r="E214" s="27" t="n">
        <v>3.5</v>
      </c>
      <c r="F214" s="26" t="n">
        <f aca="false">D214*E214</f>
        <v>7</v>
      </c>
      <c r="G214" s="27" t="n">
        <v>7.01</v>
      </c>
      <c r="H214" s="26" t="n">
        <f aca="false">$D214*G214</f>
        <v>14.02</v>
      </c>
      <c r="I214" s="26" t="n">
        <f aca="false">E214+G214</f>
        <v>10.51</v>
      </c>
      <c r="J214" s="28" t="n">
        <f aca="false">D214*I214</f>
        <v>21.02</v>
      </c>
    </row>
    <row r="215" customFormat="false" ht="12.75" hidden="false" customHeight="false" outlineLevel="0" collapsed="false">
      <c r="A215" s="23" t="s">
        <v>385</v>
      </c>
      <c r="B215" s="24" t="s">
        <v>386</v>
      </c>
      <c r="C215" s="25" t="s">
        <v>69</v>
      </c>
      <c r="D215" s="26" t="n">
        <v>2.5</v>
      </c>
      <c r="E215" s="27" t="n">
        <v>7.07</v>
      </c>
      <c r="F215" s="26" t="n">
        <f aca="false">D215*E215</f>
        <v>17.675</v>
      </c>
      <c r="G215" s="27" t="n">
        <v>14.62</v>
      </c>
      <c r="H215" s="26" t="n">
        <f aca="false">$D215*G215</f>
        <v>36.55</v>
      </c>
      <c r="I215" s="26" t="n">
        <f aca="false">E215+G215</f>
        <v>21.69</v>
      </c>
      <c r="J215" s="28" t="n">
        <f aca="false">D215*I215</f>
        <v>54.225</v>
      </c>
    </row>
    <row r="216" customFormat="false" ht="12.75" hidden="false" customHeight="false" outlineLevel="0" collapsed="false">
      <c r="A216" s="23" t="s">
        <v>387</v>
      </c>
      <c r="B216" s="24" t="s">
        <v>388</v>
      </c>
      <c r="C216" s="25" t="s">
        <v>37</v>
      </c>
      <c r="D216" s="26" t="n">
        <v>5</v>
      </c>
      <c r="E216" s="27" t="n">
        <v>1.84</v>
      </c>
      <c r="F216" s="26" t="n">
        <f aca="false">D216*E216</f>
        <v>9.2</v>
      </c>
      <c r="G216" s="27" t="n">
        <v>2.95</v>
      </c>
      <c r="H216" s="26" t="n">
        <f aca="false">$D216*G216</f>
        <v>14.75</v>
      </c>
      <c r="I216" s="26" t="n">
        <f aca="false">E216+G216</f>
        <v>4.79</v>
      </c>
      <c r="J216" s="28" t="n">
        <f aca="false">D216*I216</f>
        <v>23.95</v>
      </c>
    </row>
    <row r="217" customFormat="false" ht="12.75" hidden="false" customHeight="false" outlineLevel="0" collapsed="false">
      <c r="A217" s="23" t="s">
        <v>389</v>
      </c>
      <c r="B217" s="24" t="s">
        <v>390</v>
      </c>
      <c r="C217" s="25" t="s">
        <v>69</v>
      </c>
      <c r="D217" s="26" t="n">
        <v>32</v>
      </c>
      <c r="E217" s="27" t="n">
        <v>0.15</v>
      </c>
      <c r="F217" s="26" t="n">
        <f aca="false">D217*E217</f>
        <v>4.8</v>
      </c>
      <c r="G217" s="27" t="n">
        <v>0.23</v>
      </c>
      <c r="H217" s="26" t="n">
        <f aca="false">$D217*G217</f>
        <v>7.36</v>
      </c>
      <c r="I217" s="26" t="n">
        <f aca="false">E217+G217</f>
        <v>0.38</v>
      </c>
      <c r="J217" s="28" t="n">
        <f aca="false">D217*I217</f>
        <v>12.16</v>
      </c>
    </row>
    <row r="218" customFormat="false" ht="12.75" hidden="false" customHeight="false" outlineLevel="0" collapsed="false">
      <c r="A218" s="23" t="s">
        <v>391</v>
      </c>
      <c r="B218" s="24" t="s">
        <v>392</v>
      </c>
      <c r="C218" s="25" t="s">
        <v>37</v>
      </c>
      <c r="D218" s="26" t="n">
        <v>1</v>
      </c>
      <c r="E218" s="27" t="n">
        <v>382.57</v>
      </c>
      <c r="F218" s="26" t="n">
        <f aca="false">D218*E218</f>
        <v>382.57</v>
      </c>
      <c r="G218" s="27" t="n">
        <v>8.83</v>
      </c>
      <c r="H218" s="26" t="n">
        <f aca="false">$D218*G218</f>
        <v>8.83</v>
      </c>
      <c r="I218" s="26" t="n">
        <f aca="false">E218+G218</f>
        <v>391.4</v>
      </c>
      <c r="J218" s="28" t="n">
        <f aca="false">D218*I218</f>
        <v>391.4</v>
      </c>
    </row>
    <row r="219" s="48" customFormat="true" ht="12.75" hidden="false" customHeight="false" outlineLevel="0" collapsed="false">
      <c r="A219" s="41" t="s">
        <v>393</v>
      </c>
      <c r="B219" s="42" t="s">
        <v>394</v>
      </c>
      <c r="C219" s="43"/>
      <c r="D219" s="44"/>
      <c r="E219" s="43" t="n">
        <f aca="false">SUM(F220:F240)</f>
        <v>5893.25</v>
      </c>
      <c r="F219" s="44"/>
      <c r="G219" s="43" t="n">
        <f aca="false">SUM(H220:H240)</f>
        <v>1351.94</v>
      </c>
      <c r="H219" s="44"/>
      <c r="I219" s="43" t="n">
        <f aca="false">SUM(J220:J240)</f>
        <v>7245.19</v>
      </c>
      <c r="J219" s="46"/>
    </row>
    <row r="220" customFormat="false" ht="12.75" hidden="false" customHeight="false" outlineLevel="0" collapsed="false">
      <c r="A220" s="23" t="s">
        <v>395</v>
      </c>
      <c r="B220" s="24" t="s">
        <v>396</v>
      </c>
      <c r="C220" s="25" t="s">
        <v>37</v>
      </c>
      <c r="D220" s="26" t="n">
        <v>1</v>
      </c>
      <c r="E220" s="27" t="n">
        <v>51.14</v>
      </c>
      <c r="F220" s="26" t="n">
        <f aca="false">D220*E220</f>
        <v>51.14</v>
      </c>
      <c r="G220" s="27" t="n">
        <v>4.51</v>
      </c>
      <c r="H220" s="26" t="n">
        <f aca="false">$D220*G220</f>
        <v>4.51</v>
      </c>
      <c r="I220" s="26" t="n">
        <f aca="false">E220+G220</f>
        <v>55.65</v>
      </c>
      <c r="J220" s="28" t="n">
        <f aca="false">D220*I220</f>
        <v>55.65</v>
      </c>
    </row>
    <row r="221" customFormat="false" ht="12.75" hidden="false" customHeight="false" outlineLevel="0" collapsed="false">
      <c r="A221" s="23" t="s">
        <v>397</v>
      </c>
      <c r="B221" s="24" t="s">
        <v>398</v>
      </c>
      <c r="C221" s="25" t="s">
        <v>37</v>
      </c>
      <c r="D221" s="26" t="n">
        <v>3</v>
      </c>
      <c r="E221" s="27" t="n">
        <v>21.45</v>
      </c>
      <c r="F221" s="26" t="n">
        <f aca="false">D221*E221</f>
        <v>64.35</v>
      </c>
      <c r="G221" s="27" t="n">
        <v>9.96</v>
      </c>
      <c r="H221" s="26" t="n">
        <f aca="false">$D221*G221</f>
        <v>29.88</v>
      </c>
      <c r="I221" s="26" t="n">
        <f aca="false">E221+G221</f>
        <v>31.41</v>
      </c>
      <c r="J221" s="28" t="n">
        <f aca="false">D221*I221</f>
        <v>94.23</v>
      </c>
    </row>
    <row r="222" customFormat="false" ht="12.75" hidden="false" customHeight="false" outlineLevel="0" collapsed="false">
      <c r="A222" s="23" t="s">
        <v>399</v>
      </c>
      <c r="B222" s="24" t="s">
        <v>400</v>
      </c>
      <c r="C222" s="25" t="s">
        <v>37</v>
      </c>
      <c r="D222" s="26" t="n">
        <v>2</v>
      </c>
      <c r="E222" s="27" t="n">
        <v>424.8</v>
      </c>
      <c r="F222" s="26" t="n">
        <f aca="false">D222*E222</f>
        <v>849.6</v>
      </c>
      <c r="G222" s="27" t="n">
        <v>11.02</v>
      </c>
      <c r="H222" s="26" t="n">
        <f aca="false">$D222*G222</f>
        <v>22.04</v>
      </c>
      <c r="I222" s="26" t="n">
        <f aca="false">E222+G222</f>
        <v>435.82</v>
      </c>
      <c r="J222" s="28" t="n">
        <f aca="false">D222*I222</f>
        <v>871.64</v>
      </c>
    </row>
    <row r="223" customFormat="false" ht="12.75" hidden="false" customHeight="false" outlineLevel="0" collapsed="false">
      <c r="A223" s="23" t="s">
        <v>401</v>
      </c>
      <c r="B223" s="24" t="s">
        <v>402</v>
      </c>
      <c r="C223" s="25" t="s">
        <v>37</v>
      </c>
      <c r="D223" s="26" t="n">
        <v>28</v>
      </c>
      <c r="E223" s="27" t="n">
        <v>97.09</v>
      </c>
      <c r="F223" s="26" t="n">
        <f aca="false">D223*E223</f>
        <v>2718.52</v>
      </c>
      <c r="G223" s="27" t="n">
        <v>11.02</v>
      </c>
      <c r="H223" s="26" t="n">
        <f aca="false">$D223*G223</f>
        <v>308.56</v>
      </c>
      <c r="I223" s="26" t="n">
        <f aca="false">E223+G223</f>
        <v>108.11</v>
      </c>
      <c r="J223" s="28" t="n">
        <f aca="false">D223*I223</f>
        <v>3027.08</v>
      </c>
    </row>
    <row r="224" customFormat="false" ht="12.75" hidden="false" customHeight="false" outlineLevel="0" collapsed="false">
      <c r="A224" s="23" t="s">
        <v>403</v>
      </c>
      <c r="B224" s="24" t="s">
        <v>404</v>
      </c>
      <c r="C224" s="25" t="s">
        <v>37</v>
      </c>
      <c r="D224" s="26" t="n">
        <v>4</v>
      </c>
      <c r="E224" s="27" t="n">
        <v>36.29</v>
      </c>
      <c r="F224" s="26" t="n">
        <f aca="false">D224*E224</f>
        <v>145.16</v>
      </c>
      <c r="G224" s="27" t="n">
        <v>7.71</v>
      </c>
      <c r="H224" s="26" t="n">
        <f aca="false">$D224*G224</f>
        <v>30.84</v>
      </c>
      <c r="I224" s="26" t="n">
        <f aca="false">E224+G224</f>
        <v>44</v>
      </c>
      <c r="J224" s="28" t="n">
        <f aca="false">D224*I224</f>
        <v>176</v>
      </c>
    </row>
    <row r="225" customFormat="false" ht="12.75" hidden="false" customHeight="false" outlineLevel="0" collapsed="false">
      <c r="A225" s="23" t="s">
        <v>405</v>
      </c>
      <c r="B225" s="24" t="s">
        <v>406</v>
      </c>
      <c r="C225" s="25" t="s">
        <v>37</v>
      </c>
      <c r="D225" s="26" t="n">
        <v>9</v>
      </c>
      <c r="E225" s="27" t="n">
        <v>52.33</v>
      </c>
      <c r="F225" s="26" t="n">
        <f aca="false">D225*E225</f>
        <v>470.97</v>
      </c>
      <c r="G225" s="27" t="n">
        <v>7.71</v>
      </c>
      <c r="H225" s="26" t="n">
        <f aca="false">$D225*G225</f>
        <v>69.39</v>
      </c>
      <c r="I225" s="26" t="n">
        <f aca="false">E225+G225</f>
        <v>60.04</v>
      </c>
      <c r="J225" s="28" t="n">
        <f aca="false">D225*I225</f>
        <v>540.36</v>
      </c>
    </row>
    <row r="226" customFormat="false" ht="12.75" hidden="false" customHeight="false" outlineLevel="0" collapsed="false">
      <c r="A226" s="23" t="s">
        <v>407</v>
      </c>
      <c r="B226" s="24" t="s">
        <v>408</v>
      </c>
      <c r="C226" s="25" t="s">
        <v>37</v>
      </c>
      <c r="D226" s="26" t="n">
        <v>13</v>
      </c>
      <c r="E226" s="27" t="n">
        <v>21.56</v>
      </c>
      <c r="F226" s="26" t="n">
        <f aca="false">D226*E226</f>
        <v>280.28</v>
      </c>
      <c r="G226" s="27" t="n">
        <v>3.01</v>
      </c>
      <c r="H226" s="26" t="n">
        <f aca="false">$D226*G226</f>
        <v>39.13</v>
      </c>
      <c r="I226" s="26" t="n">
        <f aca="false">E226+G226</f>
        <v>24.57</v>
      </c>
      <c r="J226" s="28" t="n">
        <f aca="false">D226*I226</f>
        <v>319.41</v>
      </c>
    </row>
    <row r="227" customFormat="false" ht="12.75" hidden="false" customHeight="false" outlineLevel="0" collapsed="false">
      <c r="A227" s="23" t="s">
        <v>409</v>
      </c>
      <c r="B227" s="24" t="s">
        <v>410</v>
      </c>
      <c r="C227" s="25" t="s">
        <v>37</v>
      </c>
      <c r="D227" s="26" t="n">
        <v>8</v>
      </c>
      <c r="E227" s="27" t="n">
        <v>14.9</v>
      </c>
      <c r="F227" s="26" t="n">
        <f aca="false">D227*E227</f>
        <v>119.2</v>
      </c>
      <c r="G227" s="27" t="n">
        <v>3.01</v>
      </c>
      <c r="H227" s="26" t="n">
        <f aca="false">$D227*G227</f>
        <v>24.08</v>
      </c>
      <c r="I227" s="26" t="n">
        <f aca="false">E227+G227</f>
        <v>17.91</v>
      </c>
      <c r="J227" s="28" t="n">
        <f aca="false">D227*I227</f>
        <v>143.28</v>
      </c>
    </row>
    <row r="228" customFormat="false" ht="12.75" hidden="false" customHeight="false" outlineLevel="0" collapsed="false">
      <c r="A228" s="23" t="s">
        <v>411</v>
      </c>
      <c r="B228" s="24" t="s">
        <v>412</v>
      </c>
      <c r="C228" s="25" t="s">
        <v>69</v>
      </c>
      <c r="D228" s="26" t="n">
        <v>20</v>
      </c>
      <c r="E228" s="27" t="n">
        <v>3.45</v>
      </c>
      <c r="F228" s="26" t="n">
        <f aca="false">D228*E228</f>
        <v>69</v>
      </c>
      <c r="G228" s="27" t="n">
        <v>3.45</v>
      </c>
      <c r="H228" s="26" t="n">
        <f aca="false">$D228*G228</f>
        <v>69</v>
      </c>
      <c r="I228" s="26" t="n">
        <f aca="false">E228+G228</f>
        <v>6.9</v>
      </c>
      <c r="J228" s="28" t="n">
        <f aca="false">D228*I228</f>
        <v>138</v>
      </c>
    </row>
    <row r="229" customFormat="false" ht="12.75" hidden="false" customHeight="false" outlineLevel="0" collapsed="false">
      <c r="A229" s="23" t="s">
        <v>413</v>
      </c>
      <c r="B229" s="24" t="s">
        <v>414</v>
      </c>
      <c r="C229" s="25" t="s">
        <v>69</v>
      </c>
      <c r="D229" s="26" t="n">
        <v>30</v>
      </c>
      <c r="E229" s="27" t="n">
        <v>3.09</v>
      </c>
      <c r="F229" s="26" t="n">
        <f aca="false">D229*E229</f>
        <v>92.7</v>
      </c>
      <c r="G229" s="27" t="n">
        <v>0.72</v>
      </c>
      <c r="H229" s="26" t="n">
        <f aca="false">$D229*G229</f>
        <v>21.6</v>
      </c>
      <c r="I229" s="26" t="n">
        <f aca="false">E229+G229</f>
        <v>3.81</v>
      </c>
      <c r="J229" s="28" t="n">
        <f aca="false">D229*I229</f>
        <v>114.3</v>
      </c>
    </row>
    <row r="230" customFormat="false" ht="12.75" hidden="false" customHeight="false" outlineLevel="0" collapsed="false">
      <c r="A230" s="23" t="s">
        <v>415</v>
      </c>
      <c r="B230" s="24" t="s">
        <v>416</v>
      </c>
      <c r="C230" s="25" t="s">
        <v>37</v>
      </c>
      <c r="D230" s="26" t="n">
        <v>1</v>
      </c>
      <c r="E230" s="27" t="n">
        <v>28.72</v>
      </c>
      <c r="F230" s="26" t="n">
        <f aca="false">D230*E230</f>
        <v>28.72</v>
      </c>
      <c r="G230" s="27" t="n">
        <v>16.99</v>
      </c>
      <c r="H230" s="26" t="n">
        <f aca="false">$D230*G230</f>
        <v>16.99</v>
      </c>
      <c r="I230" s="26" t="n">
        <f aca="false">E230+G230</f>
        <v>45.71</v>
      </c>
      <c r="J230" s="28" t="n">
        <f aca="false">D230*I230</f>
        <v>45.71</v>
      </c>
    </row>
    <row r="231" customFormat="false" ht="12.75" hidden="false" customHeight="false" outlineLevel="0" collapsed="false">
      <c r="A231" s="23" t="s">
        <v>417</v>
      </c>
      <c r="B231" s="24" t="s">
        <v>418</v>
      </c>
      <c r="C231" s="25" t="s">
        <v>37</v>
      </c>
      <c r="D231" s="26" t="n">
        <v>2</v>
      </c>
      <c r="E231" s="27" t="n">
        <v>57.38</v>
      </c>
      <c r="F231" s="26" t="n">
        <f aca="false">D231*E231</f>
        <v>114.76</v>
      </c>
      <c r="G231" s="27" t="n">
        <v>52.94</v>
      </c>
      <c r="H231" s="26" t="n">
        <f aca="false">$D231*G231</f>
        <v>105.88</v>
      </c>
      <c r="I231" s="26" t="n">
        <f aca="false">E231+G231</f>
        <v>110.32</v>
      </c>
      <c r="J231" s="28" t="n">
        <f aca="false">D231*I231</f>
        <v>220.64</v>
      </c>
    </row>
    <row r="232" customFormat="false" ht="12.75" hidden="false" customHeight="false" outlineLevel="0" collapsed="false">
      <c r="A232" s="23" t="s">
        <v>419</v>
      </c>
      <c r="B232" s="24" t="s">
        <v>420</v>
      </c>
      <c r="C232" s="25" t="s">
        <v>37</v>
      </c>
      <c r="D232" s="26" t="n">
        <v>1</v>
      </c>
      <c r="E232" s="27" t="n">
        <v>70.75</v>
      </c>
      <c r="F232" s="26" t="n">
        <f aca="false">D232*E232</f>
        <v>70.75</v>
      </c>
      <c r="G232" s="27" t="n">
        <v>59.31</v>
      </c>
      <c r="H232" s="26" t="n">
        <f aca="false">$D232*G232</f>
        <v>59.31</v>
      </c>
      <c r="I232" s="26" t="n">
        <f aca="false">E232+G232</f>
        <v>130.06</v>
      </c>
      <c r="J232" s="28" t="n">
        <f aca="false">D232*I232</f>
        <v>130.06</v>
      </c>
    </row>
    <row r="233" customFormat="false" ht="12.75" hidden="false" customHeight="false" outlineLevel="0" collapsed="false">
      <c r="A233" s="23" t="s">
        <v>421</v>
      </c>
      <c r="B233" s="24" t="s">
        <v>422</v>
      </c>
      <c r="C233" s="25" t="s">
        <v>37</v>
      </c>
      <c r="D233" s="26" t="n">
        <v>1</v>
      </c>
      <c r="E233" s="27" t="n">
        <v>66.27</v>
      </c>
      <c r="F233" s="26" t="n">
        <f aca="false">D233*E233</f>
        <v>66.27</v>
      </c>
      <c r="G233" s="27" t="n">
        <v>57.34</v>
      </c>
      <c r="H233" s="26" t="n">
        <f aca="false">$D233*G233</f>
        <v>57.34</v>
      </c>
      <c r="I233" s="26" t="n">
        <f aca="false">E233+G233</f>
        <v>123.61</v>
      </c>
      <c r="J233" s="28" t="n">
        <f aca="false">D233*I233</f>
        <v>123.61</v>
      </c>
    </row>
    <row r="234" customFormat="false" ht="12.75" hidden="false" customHeight="false" outlineLevel="0" collapsed="false">
      <c r="A234" s="23" t="s">
        <v>423</v>
      </c>
      <c r="B234" s="24" t="s">
        <v>424</v>
      </c>
      <c r="C234" s="25" t="s">
        <v>37</v>
      </c>
      <c r="D234" s="26" t="n">
        <v>1</v>
      </c>
      <c r="E234" s="27" t="n">
        <v>83.89</v>
      </c>
      <c r="F234" s="26" t="n">
        <f aca="false">D234*E234</f>
        <v>83.89</v>
      </c>
      <c r="G234" s="27" t="n">
        <v>65.06</v>
      </c>
      <c r="H234" s="26" t="n">
        <f aca="false">$D234*G234</f>
        <v>65.06</v>
      </c>
      <c r="I234" s="26" t="n">
        <f aca="false">E234+G234</f>
        <v>148.95</v>
      </c>
      <c r="J234" s="28" t="n">
        <f aca="false">D234*I234</f>
        <v>148.95</v>
      </c>
    </row>
    <row r="235" customFormat="false" ht="12.75" hidden="false" customHeight="false" outlineLevel="0" collapsed="false">
      <c r="A235" s="23" t="s">
        <v>425</v>
      </c>
      <c r="B235" s="24" t="s">
        <v>426</v>
      </c>
      <c r="C235" s="25" t="s">
        <v>37</v>
      </c>
      <c r="D235" s="26" t="n">
        <v>1</v>
      </c>
      <c r="E235" s="27" t="n">
        <v>76.44</v>
      </c>
      <c r="F235" s="26" t="n">
        <f aca="false">D235*E235</f>
        <v>76.44</v>
      </c>
      <c r="G235" s="27" t="n">
        <v>59.15</v>
      </c>
      <c r="H235" s="26" t="n">
        <f aca="false">$D235*G235</f>
        <v>59.15</v>
      </c>
      <c r="I235" s="26" t="n">
        <f aca="false">E235+G235</f>
        <v>135.59</v>
      </c>
      <c r="J235" s="28" t="n">
        <f aca="false">D235*I235</f>
        <v>135.59</v>
      </c>
    </row>
    <row r="236" customFormat="false" ht="12.75" hidden="false" customHeight="false" outlineLevel="0" collapsed="false">
      <c r="A236" s="23" t="s">
        <v>427</v>
      </c>
      <c r="B236" s="24" t="s">
        <v>428</v>
      </c>
      <c r="C236" s="25" t="s">
        <v>37</v>
      </c>
      <c r="D236" s="26" t="n">
        <v>2</v>
      </c>
      <c r="E236" s="27" t="n">
        <v>109.97</v>
      </c>
      <c r="F236" s="26" t="n">
        <f aca="false">D236*E236</f>
        <v>219.94</v>
      </c>
      <c r="G236" s="27" t="n">
        <v>64.23</v>
      </c>
      <c r="H236" s="26" t="n">
        <f aca="false">$D236*G236</f>
        <v>128.46</v>
      </c>
      <c r="I236" s="26" t="n">
        <f aca="false">E236+G236</f>
        <v>174.2</v>
      </c>
      <c r="J236" s="28" t="n">
        <f aca="false">D236*I236</f>
        <v>348.4</v>
      </c>
    </row>
    <row r="237" customFormat="false" ht="12.75" hidden="false" customHeight="false" outlineLevel="0" collapsed="false">
      <c r="A237" s="23" t="s">
        <v>429</v>
      </c>
      <c r="B237" s="24" t="s">
        <v>430</v>
      </c>
      <c r="C237" s="25" t="s">
        <v>37</v>
      </c>
      <c r="D237" s="26" t="n">
        <v>3</v>
      </c>
      <c r="E237" s="27" t="n">
        <v>94.56</v>
      </c>
      <c r="F237" s="26" t="n">
        <f aca="false">D237*E237</f>
        <v>283.68</v>
      </c>
      <c r="G237" s="27" t="n">
        <v>67.9</v>
      </c>
      <c r="H237" s="26" t="n">
        <f aca="false">$D237*G237</f>
        <v>203.7</v>
      </c>
      <c r="I237" s="26" t="n">
        <f aca="false">E237+G237</f>
        <v>162.46</v>
      </c>
      <c r="J237" s="28" t="n">
        <f aca="false">D237*I237</f>
        <v>487.38</v>
      </c>
    </row>
    <row r="238" customFormat="false" ht="12.75" hidden="false" customHeight="false" outlineLevel="0" collapsed="false">
      <c r="A238" s="23" t="s">
        <v>431</v>
      </c>
      <c r="B238" s="24" t="s">
        <v>432</v>
      </c>
      <c r="C238" s="25" t="s">
        <v>37</v>
      </c>
      <c r="D238" s="26" t="n">
        <v>2</v>
      </c>
      <c r="E238" s="27" t="n">
        <v>38.44</v>
      </c>
      <c r="F238" s="26" t="n">
        <f aca="false">D238*E238</f>
        <v>76.88</v>
      </c>
      <c r="G238" s="27" t="n">
        <v>10.26</v>
      </c>
      <c r="H238" s="26" t="n">
        <f aca="false">$D238*G238</f>
        <v>20.52</v>
      </c>
      <c r="I238" s="26" t="n">
        <f aca="false">E238+G238</f>
        <v>48.7</v>
      </c>
      <c r="J238" s="28" t="n">
        <f aca="false">D238*I238</f>
        <v>97.4</v>
      </c>
    </row>
    <row r="239" customFormat="false" ht="12.75" hidden="false" customHeight="false" outlineLevel="0" collapsed="false">
      <c r="A239" s="23" t="s">
        <v>433</v>
      </c>
      <c r="B239" s="24" t="s">
        <v>434</v>
      </c>
      <c r="C239" s="25" t="s">
        <v>37</v>
      </c>
      <c r="D239" s="26" t="n">
        <v>5</v>
      </c>
      <c r="E239" s="27" t="n">
        <v>0.2</v>
      </c>
      <c r="F239" s="26" t="n">
        <f aca="false">D239*E239</f>
        <v>1</v>
      </c>
      <c r="G239" s="27" t="n">
        <v>0.3</v>
      </c>
      <c r="H239" s="26" t="n">
        <f aca="false">$D239*G239</f>
        <v>1.5</v>
      </c>
      <c r="I239" s="26" t="n">
        <f aca="false">E239+G239</f>
        <v>0.5</v>
      </c>
      <c r="J239" s="28" t="n">
        <f aca="false">D239*I239</f>
        <v>2.5</v>
      </c>
    </row>
    <row r="240" customFormat="false" ht="12.75" hidden="false" customHeight="false" outlineLevel="0" collapsed="false">
      <c r="A240" s="23" t="s">
        <v>435</v>
      </c>
      <c r="B240" s="24" t="s">
        <v>436</v>
      </c>
      <c r="C240" s="25" t="s">
        <v>69</v>
      </c>
      <c r="D240" s="26" t="n">
        <v>50</v>
      </c>
      <c r="E240" s="27" t="n">
        <v>0.2</v>
      </c>
      <c r="F240" s="26" t="n">
        <f aca="false">D240*E240</f>
        <v>10</v>
      </c>
      <c r="G240" s="27" t="n">
        <v>0.3</v>
      </c>
      <c r="H240" s="26" t="n">
        <f aca="false">$D240*G240</f>
        <v>15</v>
      </c>
      <c r="I240" s="26" t="n">
        <f aca="false">E240+G240</f>
        <v>0.5</v>
      </c>
      <c r="J240" s="28" t="n">
        <f aca="false">D240*I240</f>
        <v>25</v>
      </c>
    </row>
    <row r="241" s="40" customFormat="true" ht="12.75" hidden="false" customHeight="false" outlineLevel="0" collapsed="false">
      <c r="A241" s="17" t="n">
        <v>9</v>
      </c>
      <c r="B241" s="18" t="s">
        <v>437</v>
      </c>
      <c r="C241" s="49"/>
      <c r="D241" s="36"/>
      <c r="E241" s="19" t="n">
        <f aca="false">SUM(F242:F263)</f>
        <v>13011.0185</v>
      </c>
      <c r="F241" s="36"/>
      <c r="G241" s="19" t="n">
        <f aca="false">SUM(H242:H263)</f>
        <v>6135.2525</v>
      </c>
      <c r="H241" s="36"/>
      <c r="I241" s="49" t="n">
        <f aca="false">SUM(J242:J263)</f>
        <v>19146.271</v>
      </c>
      <c r="J241" s="38"/>
    </row>
    <row r="242" customFormat="false" ht="12.75" hidden="false" customHeight="false" outlineLevel="0" collapsed="false">
      <c r="A242" s="23" t="s">
        <v>438</v>
      </c>
      <c r="B242" s="24" t="s">
        <v>439</v>
      </c>
      <c r="C242" s="25" t="s">
        <v>440</v>
      </c>
      <c r="D242" s="26" t="n">
        <v>1801</v>
      </c>
      <c r="E242" s="27" t="n">
        <v>0.01</v>
      </c>
      <c r="F242" s="26" t="n">
        <f aca="false">D242*E242</f>
        <v>18.01</v>
      </c>
      <c r="G242" s="27" t="n">
        <v>0.02</v>
      </c>
      <c r="H242" s="26" t="n">
        <f aca="false">$D242*G242</f>
        <v>36.02</v>
      </c>
      <c r="I242" s="26" t="n">
        <f aca="false">E242+G242</f>
        <v>0.03</v>
      </c>
      <c r="J242" s="28" t="n">
        <f aca="false">D242*I242</f>
        <v>54.03</v>
      </c>
    </row>
    <row r="243" customFormat="false" ht="12.75" hidden="false" customHeight="false" outlineLevel="0" collapsed="false">
      <c r="A243" s="23" t="s">
        <v>441</v>
      </c>
      <c r="B243" s="24" t="s">
        <v>442</v>
      </c>
      <c r="C243" s="25" t="s">
        <v>443</v>
      </c>
      <c r="D243" s="26" t="n">
        <v>924</v>
      </c>
      <c r="E243" s="27" t="n">
        <v>0.06</v>
      </c>
      <c r="F243" s="26" t="n">
        <f aca="false">D243*E243</f>
        <v>55.44</v>
      </c>
      <c r="G243" s="27" t="n">
        <v>0.08</v>
      </c>
      <c r="H243" s="26" t="n">
        <f aca="false">$D243*G243</f>
        <v>73.92</v>
      </c>
      <c r="I243" s="26" t="n">
        <f aca="false">E243+G243</f>
        <v>0.14</v>
      </c>
      <c r="J243" s="28" t="n">
        <f aca="false">D243*I243</f>
        <v>129.36</v>
      </c>
    </row>
    <row r="244" customFormat="false" ht="12.75" hidden="false" customHeight="false" outlineLevel="0" collapsed="false">
      <c r="A244" s="23" t="s">
        <v>444</v>
      </c>
      <c r="B244" s="24" t="s">
        <v>445</v>
      </c>
      <c r="C244" s="25" t="s">
        <v>446</v>
      </c>
      <c r="D244" s="26" t="n">
        <v>2108.36</v>
      </c>
      <c r="E244" s="27" t="n">
        <v>0.18</v>
      </c>
      <c r="F244" s="26" t="n">
        <f aca="false">D244*E244</f>
        <v>379.5048</v>
      </c>
      <c r="G244" s="27" t="n">
        <v>0.23</v>
      </c>
      <c r="H244" s="26" t="n">
        <f aca="false">$D244*G244</f>
        <v>484.9228</v>
      </c>
      <c r="I244" s="26" t="n">
        <f aca="false">E244+G244</f>
        <v>0.41</v>
      </c>
      <c r="J244" s="28" t="n">
        <f aca="false">D244*I244</f>
        <v>864.4276</v>
      </c>
    </row>
    <row r="245" customFormat="false" ht="12.75" hidden="false" customHeight="false" outlineLevel="0" collapsed="false">
      <c r="A245" s="23" t="s">
        <v>447</v>
      </c>
      <c r="B245" s="24" t="s">
        <v>448</v>
      </c>
      <c r="C245" s="25" t="s">
        <v>443</v>
      </c>
      <c r="D245" s="26" t="n">
        <v>136</v>
      </c>
      <c r="E245" s="27" t="n">
        <v>0.55</v>
      </c>
      <c r="F245" s="26" t="n">
        <f aca="false">D245*E245</f>
        <v>74.8</v>
      </c>
      <c r="G245" s="27" t="n">
        <v>0.69</v>
      </c>
      <c r="H245" s="26" t="n">
        <f aca="false">$D245*G245</f>
        <v>93.84</v>
      </c>
      <c r="I245" s="26" t="n">
        <f aca="false">E245+G245</f>
        <v>1.24</v>
      </c>
      <c r="J245" s="28" t="n">
        <f aca="false">D245*I245</f>
        <v>168.64</v>
      </c>
    </row>
    <row r="246" customFormat="false" ht="12.75" hidden="false" customHeight="false" outlineLevel="0" collapsed="false">
      <c r="A246" s="23" t="s">
        <v>449</v>
      </c>
      <c r="B246" s="24" t="s">
        <v>450</v>
      </c>
      <c r="C246" s="25" t="s">
        <v>443</v>
      </c>
      <c r="D246" s="26" t="n">
        <v>152</v>
      </c>
      <c r="E246" s="27" t="n">
        <v>0.55</v>
      </c>
      <c r="F246" s="26" t="n">
        <f aca="false">D246*E246</f>
        <v>83.6</v>
      </c>
      <c r="G246" s="27" t="n">
        <v>0.69</v>
      </c>
      <c r="H246" s="26" t="n">
        <f aca="false">$D246*G246</f>
        <v>104.88</v>
      </c>
      <c r="I246" s="26" t="n">
        <f aca="false">E246+G246</f>
        <v>1.24</v>
      </c>
      <c r="J246" s="28" t="n">
        <f aca="false">D246*I246</f>
        <v>188.48</v>
      </c>
    </row>
    <row r="247" customFormat="false" ht="12.75" hidden="false" customHeight="false" outlineLevel="0" collapsed="false">
      <c r="A247" s="23" t="s">
        <v>451</v>
      </c>
      <c r="B247" s="24" t="s">
        <v>452</v>
      </c>
      <c r="C247" s="25" t="s">
        <v>446</v>
      </c>
      <c r="D247" s="26" t="n">
        <v>141.64</v>
      </c>
      <c r="E247" s="27" t="n">
        <v>0.41</v>
      </c>
      <c r="F247" s="26" t="n">
        <f aca="false">D247*E247</f>
        <v>58.0724</v>
      </c>
      <c r="G247" s="27" t="n">
        <v>0.52</v>
      </c>
      <c r="H247" s="26" t="n">
        <f aca="false">$D247*G247</f>
        <v>73.6528</v>
      </c>
      <c r="I247" s="26" t="n">
        <f aca="false">E247+G247</f>
        <v>0.93</v>
      </c>
      <c r="J247" s="28" t="n">
        <f aca="false">D247*I247</f>
        <v>131.7252</v>
      </c>
    </row>
    <row r="248" customFormat="false" ht="12.75" hidden="false" customHeight="false" outlineLevel="0" collapsed="false">
      <c r="A248" s="23" t="s">
        <v>453</v>
      </c>
      <c r="B248" s="24" t="s">
        <v>454</v>
      </c>
      <c r="C248" s="25" t="s">
        <v>443</v>
      </c>
      <c r="D248" s="26" t="n">
        <v>111</v>
      </c>
      <c r="E248" s="27" t="n">
        <v>0.26</v>
      </c>
      <c r="F248" s="26" t="n">
        <f aca="false">D248*E248</f>
        <v>28.86</v>
      </c>
      <c r="G248" s="27" t="n">
        <v>0.32</v>
      </c>
      <c r="H248" s="26" t="n">
        <f aca="false">$D248*G248</f>
        <v>35.52</v>
      </c>
      <c r="I248" s="26" t="n">
        <f aca="false">E248+G248</f>
        <v>0.58</v>
      </c>
      <c r="J248" s="28" t="n">
        <f aca="false">D248*I248</f>
        <v>64.38</v>
      </c>
    </row>
    <row r="249" customFormat="false" ht="12.75" hidden="false" customHeight="false" outlineLevel="0" collapsed="false">
      <c r="A249" s="23" t="s">
        <v>455</v>
      </c>
      <c r="B249" s="24" t="s">
        <v>456</v>
      </c>
      <c r="C249" s="25" t="s">
        <v>457</v>
      </c>
      <c r="D249" s="26" t="n">
        <v>3</v>
      </c>
      <c r="E249" s="27" t="n">
        <v>103.44</v>
      </c>
      <c r="F249" s="26" t="n">
        <f aca="false">D249*E249</f>
        <v>310.32</v>
      </c>
      <c r="G249" s="27" t="n">
        <v>0</v>
      </c>
      <c r="H249" s="26" t="n">
        <f aca="false">$D249*G249</f>
        <v>0</v>
      </c>
      <c r="I249" s="26" t="n">
        <f aca="false">E249+G249</f>
        <v>103.44</v>
      </c>
      <c r="J249" s="28" t="n">
        <f aca="false">D249*I249</f>
        <v>310.32</v>
      </c>
    </row>
    <row r="250" customFormat="false" ht="12.75" hidden="false" customHeight="false" outlineLevel="0" collapsed="false">
      <c r="A250" s="23" t="s">
        <v>458</v>
      </c>
      <c r="B250" s="24" t="s">
        <v>459</v>
      </c>
      <c r="C250" s="25" t="s">
        <v>457</v>
      </c>
      <c r="D250" s="26" t="n">
        <v>2</v>
      </c>
      <c r="E250" s="27" t="n">
        <v>130.3</v>
      </c>
      <c r="F250" s="26" t="n">
        <f aca="false">D250*E250</f>
        <v>260.6</v>
      </c>
      <c r="G250" s="27" t="n">
        <v>0</v>
      </c>
      <c r="H250" s="26" t="n">
        <f aca="false">$D250*G250</f>
        <v>0</v>
      </c>
      <c r="I250" s="26" t="n">
        <f aca="false">E250+G250</f>
        <v>130.3</v>
      </c>
      <c r="J250" s="28" t="n">
        <f aca="false">D250*I250</f>
        <v>260.6</v>
      </c>
    </row>
    <row r="251" customFormat="false" ht="12.75" hidden="false" customHeight="false" outlineLevel="0" collapsed="false">
      <c r="A251" s="23" t="s">
        <v>460</v>
      </c>
      <c r="B251" s="24" t="s">
        <v>461</v>
      </c>
      <c r="C251" s="25" t="s">
        <v>457</v>
      </c>
      <c r="D251" s="26" t="n">
        <v>6</v>
      </c>
      <c r="E251" s="27" t="n">
        <v>96.72</v>
      </c>
      <c r="F251" s="26" t="n">
        <f aca="false">D251*E251</f>
        <v>580.32</v>
      </c>
      <c r="G251" s="27" t="n">
        <v>0</v>
      </c>
      <c r="H251" s="26" t="n">
        <f aca="false">$D251*G251</f>
        <v>0</v>
      </c>
      <c r="I251" s="26" t="n">
        <f aca="false">E251+G251</f>
        <v>96.72</v>
      </c>
      <c r="J251" s="28" t="n">
        <f aca="false">D251*I251</f>
        <v>580.32</v>
      </c>
    </row>
    <row r="252" customFormat="false" ht="12.75" hidden="false" customHeight="false" outlineLevel="0" collapsed="false">
      <c r="A252" s="23" t="s">
        <v>462</v>
      </c>
      <c r="B252" s="24" t="s">
        <v>463</v>
      </c>
      <c r="C252" s="25" t="s">
        <v>34</v>
      </c>
      <c r="D252" s="26" t="n">
        <v>9.7</v>
      </c>
      <c r="E252" s="27" t="n">
        <v>42.42</v>
      </c>
      <c r="F252" s="26" t="n">
        <f aca="false">D252*E252</f>
        <v>411.474</v>
      </c>
      <c r="G252" s="27" t="n">
        <v>32.3</v>
      </c>
      <c r="H252" s="26" t="n">
        <f aca="false">$D252*G252</f>
        <v>313.31</v>
      </c>
      <c r="I252" s="26" t="n">
        <f aca="false">E252+G252</f>
        <v>74.72</v>
      </c>
      <c r="J252" s="28" t="n">
        <f aca="false">D252*I252</f>
        <v>724.784</v>
      </c>
    </row>
    <row r="253" customFormat="false" ht="12.75" hidden="false" customHeight="false" outlineLevel="0" collapsed="false">
      <c r="A253" s="23" t="s">
        <v>464</v>
      </c>
      <c r="B253" s="24" t="s">
        <v>465</v>
      </c>
      <c r="C253" s="25" t="s">
        <v>34</v>
      </c>
      <c r="D253" s="26" t="n">
        <v>22.2</v>
      </c>
      <c r="E253" s="27" t="n">
        <v>22.37</v>
      </c>
      <c r="F253" s="26" t="n">
        <f aca="false">D253*E253</f>
        <v>496.614</v>
      </c>
      <c r="G253" s="27" t="n">
        <v>13.78</v>
      </c>
      <c r="H253" s="26" t="n">
        <f aca="false">$D253*G253</f>
        <v>305.916</v>
      </c>
      <c r="I253" s="26" t="n">
        <f aca="false">E253+G253</f>
        <v>36.15</v>
      </c>
      <c r="J253" s="28" t="n">
        <f aca="false">D253*I253</f>
        <v>802.53</v>
      </c>
    </row>
    <row r="254" customFormat="false" ht="12.75" hidden="false" customHeight="false" outlineLevel="0" collapsed="false">
      <c r="A254" s="23" t="s">
        <v>466</v>
      </c>
      <c r="B254" s="24" t="s">
        <v>467</v>
      </c>
      <c r="C254" s="25" t="s">
        <v>69</v>
      </c>
      <c r="D254" s="26" t="n">
        <v>15.4</v>
      </c>
      <c r="E254" s="27" t="n">
        <v>17.14</v>
      </c>
      <c r="F254" s="26" t="n">
        <f aca="false">D254*E254</f>
        <v>263.956</v>
      </c>
      <c r="G254" s="27" t="n">
        <v>4.12</v>
      </c>
      <c r="H254" s="26" t="n">
        <f aca="false">$D254*G254</f>
        <v>63.448</v>
      </c>
      <c r="I254" s="26" t="n">
        <f aca="false">E254+G254</f>
        <v>21.26</v>
      </c>
      <c r="J254" s="28" t="n">
        <f aca="false">D254*I254</f>
        <v>327.404</v>
      </c>
    </row>
    <row r="255" customFormat="false" ht="12.75" hidden="false" customHeight="false" outlineLevel="0" collapsed="false">
      <c r="A255" s="23" t="s">
        <v>468</v>
      </c>
      <c r="B255" s="24" t="s">
        <v>469</v>
      </c>
      <c r="C255" s="25" t="s">
        <v>34</v>
      </c>
      <c r="D255" s="26" t="n">
        <v>22.55</v>
      </c>
      <c r="E255" s="27" t="n">
        <v>52.38</v>
      </c>
      <c r="F255" s="26" t="n">
        <f aca="false">D255*E255</f>
        <v>1181.169</v>
      </c>
      <c r="G255" s="27" t="n">
        <v>10.36</v>
      </c>
      <c r="H255" s="26" t="n">
        <f aca="false">$D255*G255</f>
        <v>233.618</v>
      </c>
      <c r="I255" s="26" t="n">
        <f aca="false">E255+G255</f>
        <v>62.74</v>
      </c>
      <c r="J255" s="28" t="n">
        <f aca="false">D255*I255</f>
        <v>1414.787</v>
      </c>
    </row>
    <row r="256" customFormat="false" ht="12.75" hidden="false" customHeight="false" outlineLevel="0" collapsed="false">
      <c r="A256" s="23" t="s">
        <v>470</v>
      </c>
      <c r="B256" s="24" t="s">
        <v>471</v>
      </c>
      <c r="C256" s="25" t="s">
        <v>34</v>
      </c>
      <c r="D256" s="26" t="n">
        <v>12</v>
      </c>
      <c r="E256" s="27" t="n">
        <v>26.19</v>
      </c>
      <c r="F256" s="26" t="n">
        <f aca="false">D256*E256</f>
        <v>314.28</v>
      </c>
      <c r="G256" s="27" t="n">
        <v>5.18</v>
      </c>
      <c r="H256" s="26" t="n">
        <f aca="false">$D256*G256</f>
        <v>62.16</v>
      </c>
      <c r="I256" s="26" t="n">
        <f aca="false">E256+G256</f>
        <v>31.37</v>
      </c>
      <c r="J256" s="28" t="n">
        <f aca="false">D256*I256</f>
        <v>376.44</v>
      </c>
    </row>
    <row r="257" customFormat="false" ht="12.75" hidden="false" customHeight="false" outlineLevel="0" collapsed="false">
      <c r="A257" s="23" t="s">
        <v>472</v>
      </c>
      <c r="B257" s="24" t="s">
        <v>473</v>
      </c>
      <c r="C257" s="25" t="s">
        <v>34</v>
      </c>
      <c r="D257" s="26" t="n">
        <v>15.2</v>
      </c>
      <c r="E257" s="27" t="n">
        <v>92.97</v>
      </c>
      <c r="F257" s="26" t="n">
        <f aca="false">D257*E257</f>
        <v>1413.144</v>
      </c>
      <c r="G257" s="27" t="n">
        <v>15.08</v>
      </c>
      <c r="H257" s="26" t="n">
        <f aca="false">$D257*G257</f>
        <v>229.216</v>
      </c>
      <c r="I257" s="26" t="n">
        <f aca="false">E257+G257</f>
        <v>108.05</v>
      </c>
      <c r="J257" s="28" t="n">
        <f aca="false">D257*I257</f>
        <v>1642.36</v>
      </c>
    </row>
    <row r="258" customFormat="false" ht="12.75" hidden="false" customHeight="false" outlineLevel="0" collapsed="false">
      <c r="A258" s="23" t="s">
        <v>474</v>
      </c>
      <c r="B258" s="24" t="s">
        <v>475</v>
      </c>
      <c r="C258" s="25" t="s">
        <v>37</v>
      </c>
      <c r="D258" s="26" t="n">
        <v>1</v>
      </c>
      <c r="E258" s="27" t="n">
        <v>1908.14</v>
      </c>
      <c r="F258" s="26" t="n">
        <f aca="false">D258*E258</f>
        <v>1908.14</v>
      </c>
      <c r="G258" s="27" t="n">
        <v>817.77</v>
      </c>
      <c r="H258" s="26" t="n">
        <f aca="false">$D258*G258</f>
        <v>817.77</v>
      </c>
      <c r="I258" s="26" t="n">
        <f aca="false">E258+G258</f>
        <v>2725.91</v>
      </c>
      <c r="J258" s="28" t="n">
        <f aca="false">D258*I258</f>
        <v>2725.91</v>
      </c>
    </row>
    <row r="259" customFormat="false" ht="12.75" hidden="false" customHeight="false" outlineLevel="0" collapsed="false">
      <c r="A259" s="23" t="s">
        <v>476</v>
      </c>
      <c r="B259" s="24" t="s">
        <v>477</v>
      </c>
      <c r="C259" s="25" t="s">
        <v>37</v>
      </c>
      <c r="D259" s="26" t="n">
        <v>1</v>
      </c>
      <c r="E259" s="27" t="n">
        <v>2583.43</v>
      </c>
      <c r="F259" s="26" t="n">
        <f aca="false">D259*E259</f>
        <v>2583.43</v>
      </c>
      <c r="G259" s="27" t="n">
        <v>1107.18</v>
      </c>
      <c r="H259" s="26" t="n">
        <f aca="false">$D259*G259</f>
        <v>1107.18</v>
      </c>
      <c r="I259" s="26" t="n">
        <f aca="false">E259+G259</f>
        <v>3690.61</v>
      </c>
      <c r="J259" s="28" t="n">
        <f aca="false">D259*I259</f>
        <v>3690.61</v>
      </c>
    </row>
    <row r="260" customFormat="false" ht="12.75" hidden="false" customHeight="false" outlineLevel="0" collapsed="false">
      <c r="A260" s="23" t="s">
        <v>478</v>
      </c>
      <c r="B260" s="24" t="s">
        <v>479</v>
      </c>
      <c r="C260" s="25" t="s">
        <v>37</v>
      </c>
      <c r="D260" s="26" t="n">
        <v>1</v>
      </c>
      <c r="E260" s="27" t="n">
        <v>1920.25</v>
      </c>
      <c r="F260" s="26" t="n">
        <f aca="false">D260*E260</f>
        <v>1920.25</v>
      </c>
      <c r="G260" s="27" t="n">
        <v>822.97</v>
      </c>
      <c r="H260" s="26" t="n">
        <f aca="false">$D260*G260</f>
        <v>822.97</v>
      </c>
      <c r="I260" s="26" t="n">
        <f aca="false">E260+G260</f>
        <v>2743.22</v>
      </c>
      <c r="J260" s="28" t="n">
        <f aca="false">D260*I260</f>
        <v>2743.22</v>
      </c>
    </row>
    <row r="261" customFormat="false" ht="12.75" hidden="false" customHeight="false" outlineLevel="0" collapsed="false">
      <c r="A261" s="23" t="s">
        <v>480</v>
      </c>
      <c r="B261" s="24" t="s">
        <v>481</v>
      </c>
      <c r="C261" s="25" t="s">
        <v>34</v>
      </c>
      <c r="D261" s="26" t="n">
        <v>924.65</v>
      </c>
      <c r="E261" s="27" t="n">
        <v>0.65</v>
      </c>
      <c r="F261" s="26" t="n">
        <f aca="false">D261*E261</f>
        <v>601.0225</v>
      </c>
      <c r="G261" s="27" t="n">
        <v>1.29</v>
      </c>
      <c r="H261" s="26" t="n">
        <f aca="false">$D261*G261</f>
        <v>1192.7985</v>
      </c>
      <c r="I261" s="26" t="n">
        <f aca="false">E261+G261</f>
        <v>1.94</v>
      </c>
      <c r="J261" s="28" t="n">
        <f aca="false">D261*I261</f>
        <v>1793.821</v>
      </c>
    </row>
    <row r="262" customFormat="false" ht="12.75" hidden="false" customHeight="false" outlineLevel="0" collapsed="false">
      <c r="A262" s="23" t="s">
        <v>482</v>
      </c>
      <c r="B262" s="24" t="s">
        <v>483</v>
      </c>
      <c r="C262" s="25" t="s">
        <v>34</v>
      </c>
      <c r="D262" s="26" t="n">
        <v>54.3</v>
      </c>
      <c r="E262" s="27" t="n">
        <v>0.29</v>
      </c>
      <c r="F262" s="26" t="n">
        <f aca="false">D262*E262</f>
        <v>15.747</v>
      </c>
      <c r="G262" s="27" t="n">
        <v>0.36</v>
      </c>
      <c r="H262" s="26" t="n">
        <f aca="false">$D262*G262</f>
        <v>19.548</v>
      </c>
      <c r="I262" s="26" t="n">
        <f aca="false">E262+G262</f>
        <v>0.65</v>
      </c>
      <c r="J262" s="28" t="n">
        <f aca="false">D262*I262</f>
        <v>35.295</v>
      </c>
    </row>
    <row r="263" customFormat="false" ht="12.75" hidden="false" customHeight="false" outlineLevel="0" collapsed="false">
      <c r="A263" s="23" t="s">
        <v>484</v>
      </c>
      <c r="B263" s="24" t="s">
        <v>485</v>
      </c>
      <c r="C263" s="25" t="s">
        <v>34</v>
      </c>
      <c r="D263" s="26" t="n">
        <v>153.72</v>
      </c>
      <c r="E263" s="27" t="n">
        <v>0.34</v>
      </c>
      <c r="F263" s="26" t="n">
        <f aca="false">D263*E263</f>
        <v>52.2648</v>
      </c>
      <c r="G263" s="27" t="n">
        <v>0.42</v>
      </c>
      <c r="H263" s="26" t="n">
        <f aca="false">$D263*G263</f>
        <v>64.5624</v>
      </c>
      <c r="I263" s="26" t="n">
        <f aca="false">E263+G263</f>
        <v>0.76</v>
      </c>
      <c r="J263" s="28" t="n">
        <f aca="false">D263*I263</f>
        <v>116.8272</v>
      </c>
    </row>
    <row r="264" customFormat="false" ht="12.75" hidden="false" customHeight="false" outlineLevel="0" collapsed="false">
      <c r="A264" s="50" t="s">
        <v>486</v>
      </c>
      <c r="B264" s="50"/>
      <c r="C264" s="50"/>
      <c r="D264" s="50"/>
      <c r="E264" s="51" t="n">
        <f aca="false">SUM(F11:F263)</f>
        <v>307396.5351</v>
      </c>
      <c r="F264" s="51"/>
      <c r="G264" s="51" t="n">
        <f aca="false">SUM(H11:H263)</f>
        <v>90623.7788</v>
      </c>
      <c r="H264" s="51"/>
      <c r="I264" s="52" t="n">
        <f aca="false">SUM(J11:J263)</f>
        <v>398020.3139</v>
      </c>
      <c r="J264" s="52"/>
    </row>
    <row r="265" customFormat="false" ht="12.75" hidden="false" customHeight="false" outlineLevel="0" collapsed="false">
      <c r="A265" s="53"/>
      <c r="B265" s="53"/>
      <c r="C265" s="53"/>
      <c r="D265" s="53"/>
      <c r="E265" s="53"/>
      <c r="F265" s="53"/>
      <c r="G265" s="53"/>
      <c r="H265" s="53"/>
      <c r="I265" s="53"/>
      <c r="J265" s="54"/>
    </row>
    <row r="266" customFormat="false" ht="12.75" hidden="false" customHeight="false" outlineLevel="0" collapsed="false">
      <c r="A266" s="53"/>
      <c r="B266" s="53"/>
      <c r="C266" s="53"/>
      <c r="D266" s="53"/>
      <c r="E266" s="53"/>
      <c r="F266" s="53"/>
      <c r="G266" s="53"/>
      <c r="H266" s="53"/>
      <c r="I266" s="53"/>
      <c r="J266" s="54"/>
    </row>
    <row r="267" customFormat="false" ht="25.15" hidden="false" customHeight="true" outlineLevel="0" collapsed="false">
      <c r="A267" s="55"/>
      <c r="B267" s="55"/>
      <c r="C267" s="55"/>
      <c r="D267" s="55"/>
      <c r="E267" s="55"/>
      <c r="F267" s="55"/>
      <c r="G267" s="55"/>
      <c r="H267" s="55"/>
      <c r="I267" s="55"/>
      <c r="J267" s="55"/>
      <c r="K267" s="56"/>
      <c r="L267" s="56"/>
      <c r="M267" s="56"/>
    </row>
    <row r="268" customFormat="false" ht="12.75" hidden="false" customHeight="false" outlineLevel="0" collapsed="false">
      <c r="A268" s="57"/>
      <c r="B268" s="57"/>
      <c r="C268" s="57"/>
      <c r="D268" s="57"/>
      <c r="E268" s="58"/>
      <c r="F268" s="58"/>
      <c r="G268" s="57" t="s">
        <v>487</v>
      </c>
      <c r="H268" s="58"/>
      <c r="I268" s="58"/>
      <c r="J268" s="57"/>
      <c r="K268" s="59"/>
      <c r="M268" s="56"/>
    </row>
    <row r="269" customFormat="false" ht="12.75" hidden="false" customHeight="false" outlineLevel="0" collapsed="false">
      <c r="A269" s="57"/>
      <c r="B269" s="57"/>
      <c r="C269" s="57"/>
      <c r="D269" s="57"/>
      <c r="E269" s="58"/>
      <c r="F269" s="58"/>
      <c r="G269" s="58"/>
      <c r="H269" s="58"/>
      <c r="I269" s="53"/>
      <c r="J269" s="58"/>
      <c r="K269" s="56"/>
      <c r="L269" s="56"/>
      <c r="M269" s="56"/>
    </row>
    <row r="270" customFormat="false" ht="12.75" hidden="false" customHeight="false" outlineLevel="0" collapsed="false">
      <c r="A270" s="57"/>
      <c r="B270" s="57"/>
      <c r="C270" s="60" t="s">
        <v>488</v>
      </c>
      <c r="D270" s="60"/>
      <c r="E270" s="60"/>
      <c r="F270" s="53"/>
      <c r="G270" s="58"/>
      <c r="H270" s="58"/>
      <c r="I270" s="58"/>
      <c r="J270" s="58"/>
      <c r="K270" s="56"/>
      <c r="L270" s="56"/>
      <c r="M270" s="56"/>
    </row>
    <row r="271" customFormat="false" ht="12.75" hidden="false" customHeight="false" outlineLevel="0" collapsed="false">
      <c r="A271" s="57"/>
      <c r="B271" s="57"/>
      <c r="C271" s="60" t="s">
        <v>489</v>
      </c>
      <c r="D271" s="60"/>
      <c r="E271" s="60"/>
      <c r="F271" s="53"/>
      <c r="G271" s="58"/>
      <c r="H271" s="58"/>
      <c r="I271" s="58"/>
      <c r="J271" s="58"/>
      <c r="K271" s="56"/>
      <c r="L271" s="56"/>
      <c r="M271" s="56"/>
    </row>
    <row r="272" customFormat="false" ht="12.75" hidden="false" customHeight="false" outlineLevel="0" collapsed="false">
      <c r="A272" s="57"/>
      <c r="B272" s="57"/>
      <c r="C272" s="60" t="s">
        <v>490</v>
      </c>
      <c r="D272" s="60"/>
      <c r="E272" s="60"/>
      <c r="F272" s="53"/>
      <c r="G272" s="58"/>
      <c r="H272" s="58"/>
      <c r="I272" s="58"/>
      <c r="J272" s="58"/>
      <c r="K272" s="56"/>
      <c r="L272" s="56"/>
      <c r="M272" s="56"/>
    </row>
  </sheetData>
  <sheetProtection sheet="true" password="8448"/>
  <mergeCells count="19">
    <mergeCell ref="A1:J1"/>
    <mergeCell ref="A2:J2"/>
    <mergeCell ref="A3:J3"/>
    <mergeCell ref="A4:J4"/>
    <mergeCell ref="B5:F5"/>
    <mergeCell ref="G5:J5"/>
    <mergeCell ref="B6:H6"/>
    <mergeCell ref="I6:J6"/>
    <mergeCell ref="B7:H7"/>
    <mergeCell ref="I7:J7"/>
    <mergeCell ref="A8:J8"/>
    <mergeCell ref="A264:D264"/>
    <mergeCell ref="E264:F264"/>
    <mergeCell ref="G264:H264"/>
    <mergeCell ref="I264:J264"/>
    <mergeCell ref="A267:J267"/>
    <mergeCell ref="C270:E270"/>
    <mergeCell ref="C271:E271"/>
    <mergeCell ref="C272:E272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5" workbookViewId="0">
      <selection pane="topLeft" activeCell="H14" activeCellId="0" sqref="H14"/>
    </sheetView>
  </sheetViews>
  <sheetFormatPr defaultColWidth="11.5625" defaultRowHeight="12.75" zeroHeight="false" outlineLevelRow="0" outlineLevelCol="0"/>
  <cols>
    <col collapsed="false" customWidth="true" hidden="false" outlineLevel="0" max="1" min="1" style="61" width="8.99"/>
    <col collapsed="false" customWidth="true" hidden="false" outlineLevel="0" max="2" min="2" style="61" width="2.28"/>
    <col collapsed="false" customWidth="true" hidden="false" outlineLevel="0" max="3" min="3" style="61" width="10.13"/>
    <col collapsed="false" customWidth="true" hidden="false" outlineLevel="0" max="4" min="4" style="61" width="43.14"/>
    <col collapsed="false" customWidth="true" hidden="false" outlineLevel="0" max="5" min="5" style="61" width="15.28"/>
    <col collapsed="false" customWidth="false" hidden="false" outlineLevel="0" max="257" min="6" style="61" width="11.56"/>
  </cols>
  <sheetData>
    <row r="1" customFormat="false" ht="12.75" hidden="false" customHeight="false" outlineLevel="0" collapsed="false">
      <c r="B1" s="62"/>
      <c r="C1" s="63"/>
      <c r="D1" s="63" t="s">
        <v>491</v>
      </c>
      <c r="E1" s="63"/>
    </row>
    <row r="2" customFormat="false" ht="12.75" hidden="false" customHeight="false" outlineLevel="0" collapsed="false">
      <c r="B2" s="63"/>
      <c r="C2" s="63"/>
      <c r="D2" s="63" t="s">
        <v>492</v>
      </c>
      <c r="E2" s="63"/>
    </row>
    <row r="3" customFormat="false" ht="15.75" hidden="false" customHeight="true" outlineLevel="0" collapsed="false">
      <c r="B3" s="63"/>
      <c r="C3" s="63"/>
      <c r="D3" s="63"/>
      <c r="E3" s="63"/>
    </row>
    <row r="4" customFormat="false" ht="8.45" hidden="false" customHeight="true" outlineLevel="0" collapsed="false">
      <c r="B4" s="64" t="s">
        <v>493</v>
      </c>
      <c r="C4" s="64"/>
      <c r="D4" s="64"/>
      <c r="E4" s="64" t="s">
        <v>494</v>
      </c>
    </row>
    <row r="5" customFormat="false" ht="7.15" hidden="false" customHeight="true" outlineLevel="0" collapsed="false">
      <c r="B5" s="64"/>
      <c r="C5" s="64"/>
      <c r="D5" s="64"/>
      <c r="E5" s="64"/>
    </row>
    <row r="6" customFormat="false" ht="7.15" hidden="false" customHeight="true" outlineLevel="0" collapsed="false">
      <c r="B6" s="64"/>
      <c r="C6" s="64"/>
      <c r="D6" s="64"/>
      <c r="E6" s="64"/>
    </row>
    <row r="7" customFormat="false" ht="12.75" hidden="false" customHeight="false" outlineLevel="0" collapsed="false">
      <c r="B7" s="65"/>
      <c r="C7" s="66" t="s">
        <v>495</v>
      </c>
      <c r="D7" s="67" t="s">
        <v>496</v>
      </c>
      <c r="E7" s="68"/>
    </row>
    <row r="8" customFormat="false" ht="12.75" hidden="false" customHeight="false" outlineLevel="0" collapsed="false">
      <c r="B8" s="65"/>
      <c r="C8" s="66"/>
      <c r="D8" s="69"/>
      <c r="E8" s="68"/>
    </row>
    <row r="9" customFormat="false" ht="12.75" hidden="false" customHeight="true" outlineLevel="0" collapsed="false">
      <c r="B9" s="65"/>
      <c r="C9" s="66" t="s">
        <v>497</v>
      </c>
      <c r="D9" s="70" t="s">
        <v>498</v>
      </c>
      <c r="E9" s="70"/>
    </row>
    <row r="10" customFormat="false" ht="12.75" hidden="false" customHeight="false" outlineLevel="0" collapsed="false">
      <c r="B10" s="65"/>
      <c r="C10" s="66" t="s">
        <v>499</v>
      </c>
      <c r="D10" s="70" t="s">
        <v>500</v>
      </c>
      <c r="E10" s="68" t="n">
        <v>0.0025</v>
      </c>
    </row>
    <row r="11" customFormat="false" ht="12.75" hidden="false" customHeight="false" outlineLevel="0" collapsed="false">
      <c r="B11" s="65"/>
      <c r="C11" s="66" t="s">
        <v>501</v>
      </c>
      <c r="D11" s="70" t="s">
        <v>502</v>
      </c>
      <c r="E11" s="68" t="n">
        <v>0.0035</v>
      </c>
    </row>
    <row r="12" customFormat="false" ht="12.75" hidden="false" customHeight="false" outlineLevel="0" collapsed="false">
      <c r="B12" s="65"/>
      <c r="C12" s="66" t="s">
        <v>503</v>
      </c>
      <c r="D12" s="70" t="s">
        <v>504</v>
      </c>
      <c r="E12" s="68" t="n">
        <v>0.0035</v>
      </c>
    </row>
    <row r="13" customFormat="false" ht="12.75" hidden="false" customHeight="false" outlineLevel="0" collapsed="false">
      <c r="B13" s="65"/>
      <c r="C13" s="66" t="s">
        <v>505</v>
      </c>
      <c r="D13" s="70" t="s">
        <v>506</v>
      </c>
      <c r="E13" s="68" t="n">
        <v>0.0025</v>
      </c>
    </row>
    <row r="14" customFormat="false" ht="12.75" hidden="false" customHeight="false" outlineLevel="0" collapsed="false">
      <c r="B14" s="65"/>
      <c r="C14" s="66" t="s">
        <v>507</v>
      </c>
      <c r="D14" s="70" t="s">
        <v>508</v>
      </c>
      <c r="E14" s="68" t="n">
        <v>0.0035</v>
      </c>
    </row>
    <row r="15" customFormat="false" ht="12.75" hidden="false" customHeight="false" outlineLevel="0" collapsed="false">
      <c r="B15" s="65"/>
      <c r="C15" s="66" t="s">
        <v>509</v>
      </c>
      <c r="D15" s="70" t="s">
        <v>510</v>
      </c>
      <c r="E15" s="68" t="n">
        <v>0.007</v>
      </c>
    </row>
    <row r="16" customFormat="false" ht="12.75" hidden="false" customHeight="false" outlineLevel="0" collapsed="false">
      <c r="B16" s="65"/>
      <c r="C16" s="66"/>
      <c r="D16" s="69"/>
      <c r="E16" s="68"/>
    </row>
    <row r="17" customFormat="false" ht="12.75" hidden="false" customHeight="false" outlineLevel="0" collapsed="false">
      <c r="B17" s="65"/>
      <c r="C17" s="66" t="s">
        <v>511</v>
      </c>
      <c r="D17" s="70" t="s">
        <v>512</v>
      </c>
      <c r="E17" s="68"/>
    </row>
    <row r="18" customFormat="false" ht="12.75" hidden="false" customHeight="false" outlineLevel="0" collapsed="false">
      <c r="B18" s="65"/>
      <c r="C18" s="66" t="s">
        <v>513</v>
      </c>
      <c r="D18" s="70" t="s">
        <v>514</v>
      </c>
      <c r="E18" s="68" t="n">
        <v>0.0002</v>
      </c>
    </row>
    <row r="19" customFormat="false" ht="12.75" hidden="false" customHeight="false" outlineLevel="0" collapsed="false">
      <c r="B19" s="65"/>
      <c r="C19" s="66" t="s">
        <v>515</v>
      </c>
      <c r="D19" s="70" t="s">
        <v>516</v>
      </c>
      <c r="E19" s="68" t="n">
        <v>0.0004</v>
      </c>
    </row>
    <row r="20" customFormat="false" ht="12.75" hidden="false" customHeight="false" outlineLevel="0" collapsed="false">
      <c r="B20" s="65"/>
      <c r="C20" s="66" t="s">
        <v>517</v>
      </c>
      <c r="D20" s="70" t="s">
        <v>518</v>
      </c>
      <c r="E20" s="68" t="n">
        <v>0.0004</v>
      </c>
    </row>
    <row r="21" customFormat="false" ht="12.75" hidden="false" customHeight="false" outlineLevel="0" collapsed="false">
      <c r="B21" s="65"/>
      <c r="C21" s="66" t="s">
        <v>519</v>
      </c>
      <c r="D21" s="70" t="s">
        <v>520</v>
      </c>
      <c r="E21" s="68" t="n">
        <v>0.0004</v>
      </c>
    </row>
    <row r="22" customFormat="false" ht="12.75" hidden="false" customHeight="false" outlineLevel="0" collapsed="false">
      <c r="B22" s="65"/>
      <c r="C22" s="66" t="s">
        <v>521</v>
      </c>
      <c r="D22" s="70" t="s">
        <v>522</v>
      </c>
      <c r="E22" s="68" t="n">
        <v>0.0004</v>
      </c>
    </row>
    <row r="23" customFormat="false" ht="12.75" hidden="false" customHeight="false" outlineLevel="0" collapsed="false">
      <c r="B23" s="65"/>
      <c r="C23" s="66" t="s">
        <v>523</v>
      </c>
      <c r="D23" s="70" t="s">
        <v>524</v>
      </c>
      <c r="E23" s="68" t="n">
        <v>0.0004</v>
      </c>
    </row>
    <row r="24" customFormat="false" ht="12.75" hidden="false" customHeight="false" outlineLevel="0" collapsed="false">
      <c r="B24" s="65"/>
      <c r="C24" s="66" t="s">
        <v>525</v>
      </c>
      <c r="D24" s="70" t="s">
        <v>526</v>
      </c>
      <c r="E24" s="68" t="n">
        <v>0.0005</v>
      </c>
    </row>
    <row r="25" customFormat="false" ht="12.75" hidden="false" customHeight="false" outlineLevel="0" collapsed="false">
      <c r="B25" s="65"/>
      <c r="C25" s="66"/>
      <c r="D25" s="67" t="s">
        <v>527</v>
      </c>
      <c r="E25" s="71" t="n">
        <f aca="false">SUM(E10:E24)</f>
        <v>0.0252</v>
      </c>
    </row>
    <row r="26" customFormat="false" ht="10.7" hidden="false" customHeight="true" outlineLevel="0" collapsed="false">
      <c r="B26" s="65"/>
      <c r="C26" s="66"/>
      <c r="D26" s="69"/>
      <c r="E26" s="68"/>
    </row>
    <row r="27" customFormat="false" ht="10.7" hidden="false" customHeight="true" outlineLevel="0" collapsed="false">
      <c r="B27" s="65"/>
      <c r="C27" s="66"/>
      <c r="D27" s="69"/>
      <c r="E27" s="68"/>
    </row>
    <row r="28" customFormat="false" ht="12.75" hidden="false" customHeight="false" outlineLevel="0" collapsed="false">
      <c r="B28" s="65"/>
      <c r="C28" s="66" t="n">
        <v>2</v>
      </c>
      <c r="D28" s="67" t="s">
        <v>528</v>
      </c>
      <c r="E28" s="68"/>
    </row>
    <row r="29" customFormat="false" ht="12.75" hidden="false" customHeight="false" outlineLevel="0" collapsed="false">
      <c r="B29" s="65"/>
      <c r="C29" s="66" t="s">
        <v>529</v>
      </c>
      <c r="D29" s="70" t="s">
        <v>530</v>
      </c>
      <c r="E29" s="68" t="n">
        <v>0.009</v>
      </c>
    </row>
    <row r="30" customFormat="false" ht="12.75" hidden="false" customHeight="false" outlineLevel="0" collapsed="false">
      <c r="B30" s="65"/>
      <c r="C30" s="66" t="s">
        <v>531</v>
      </c>
      <c r="D30" s="70" t="s">
        <v>532</v>
      </c>
      <c r="E30" s="68" t="n">
        <v>0.0035</v>
      </c>
    </row>
    <row r="31" customFormat="false" ht="12.75" hidden="false" customHeight="false" outlineLevel="0" collapsed="false">
      <c r="B31" s="65"/>
      <c r="C31" s="66" t="s">
        <v>533</v>
      </c>
      <c r="D31" s="70" t="s">
        <v>534</v>
      </c>
      <c r="E31" s="68" t="n">
        <v>0.0035</v>
      </c>
    </row>
    <row r="32" customFormat="false" ht="12.75" hidden="false" customHeight="false" outlineLevel="0" collapsed="false">
      <c r="B32" s="65"/>
      <c r="C32" s="66"/>
      <c r="D32" s="67" t="s">
        <v>535</v>
      </c>
      <c r="E32" s="71" t="n">
        <f aca="false">SUM(E29:E31)</f>
        <v>0.016</v>
      </c>
    </row>
    <row r="33" customFormat="false" ht="9.95" hidden="false" customHeight="true" outlineLevel="0" collapsed="false">
      <c r="B33" s="65"/>
      <c r="C33" s="66"/>
      <c r="D33" s="69"/>
      <c r="E33" s="68"/>
    </row>
    <row r="34" customFormat="false" ht="9.2" hidden="false" customHeight="true" outlineLevel="0" collapsed="false">
      <c r="B34" s="65"/>
      <c r="C34" s="66"/>
      <c r="D34" s="69"/>
      <c r="E34" s="68"/>
    </row>
    <row r="35" customFormat="false" ht="12.75" hidden="false" customHeight="false" outlineLevel="0" collapsed="false">
      <c r="B35" s="65"/>
      <c r="C35" s="66" t="n">
        <v>3</v>
      </c>
      <c r="D35" s="67" t="s">
        <v>536</v>
      </c>
      <c r="E35" s="68"/>
    </row>
    <row r="36" customFormat="false" ht="12.75" hidden="false" customHeight="false" outlineLevel="0" collapsed="false">
      <c r="B36" s="65"/>
      <c r="C36" s="66" t="s">
        <v>537</v>
      </c>
      <c r="D36" s="70" t="s">
        <v>538</v>
      </c>
      <c r="E36" s="68" t="n">
        <v>0.01</v>
      </c>
    </row>
    <row r="37" customFormat="false" ht="12.75" hidden="false" customHeight="false" outlineLevel="0" collapsed="false">
      <c r="B37" s="65"/>
      <c r="C37" s="66"/>
      <c r="D37" s="67" t="s">
        <v>535</v>
      </c>
      <c r="E37" s="71" t="n">
        <f aca="false">SUM(E36:E36)</f>
        <v>0.01</v>
      </c>
    </row>
    <row r="38" customFormat="false" ht="12.75" hidden="false" customHeight="false" outlineLevel="0" collapsed="false">
      <c r="B38" s="65"/>
      <c r="C38" s="66"/>
      <c r="D38" s="69"/>
      <c r="E38" s="68"/>
    </row>
    <row r="39" customFormat="false" ht="12.75" hidden="false" customHeight="false" outlineLevel="0" collapsed="false">
      <c r="B39" s="65"/>
      <c r="C39" s="66"/>
      <c r="D39" s="69"/>
      <c r="E39" s="68"/>
    </row>
    <row r="40" customFormat="false" ht="12.75" hidden="false" customHeight="false" outlineLevel="0" collapsed="false">
      <c r="B40" s="65"/>
      <c r="C40" s="66" t="n">
        <v>4</v>
      </c>
      <c r="D40" s="67" t="s">
        <v>539</v>
      </c>
      <c r="E40" s="68"/>
    </row>
    <row r="41" customFormat="false" ht="12.75" hidden="false" customHeight="false" outlineLevel="0" collapsed="false">
      <c r="B41" s="65"/>
      <c r="C41" s="66" t="s">
        <v>540</v>
      </c>
      <c r="D41" s="70" t="s">
        <v>541</v>
      </c>
      <c r="E41" s="68" t="n">
        <v>0.0065</v>
      </c>
    </row>
    <row r="42" customFormat="false" ht="12.75" hidden="false" customHeight="false" outlineLevel="0" collapsed="false">
      <c r="B42" s="65"/>
      <c r="C42" s="66" t="s">
        <v>542</v>
      </c>
      <c r="D42" s="70" t="s">
        <v>543</v>
      </c>
      <c r="E42" s="68" t="n">
        <v>0.03</v>
      </c>
    </row>
    <row r="43" customFormat="false" ht="12.75" hidden="false" customHeight="false" outlineLevel="0" collapsed="false">
      <c r="B43" s="65"/>
      <c r="C43" s="66" t="s">
        <v>544</v>
      </c>
      <c r="D43" s="70" t="s">
        <v>545</v>
      </c>
      <c r="E43" s="68" t="n">
        <v>0.0087</v>
      </c>
    </row>
    <row r="44" customFormat="false" ht="24.75" hidden="false" customHeight="true" outlineLevel="0" collapsed="false">
      <c r="B44" s="65"/>
      <c r="C44" s="66" t="s">
        <v>546</v>
      </c>
      <c r="D44" s="72" t="s">
        <v>547</v>
      </c>
      <c r="E44" s="68" t="n">
        <v>0.045</v>
      </c>
    </row>
    <row r="45" customFormat="false" ht="12.75" hidden="false" customHeight="false" outlineLevel="0" collapsed="false">
      <c r="B45" s="65"/>
      <c r="C45" s="66"/>
      <c r="D45" s="67" t="s">
        <v>548</v>
      </c>
      <c r="E45" s="71" t="n">
        <f aca="false">SUM(E40:E44)</f>
        <v>0.0902</v>
      </c>
    </row>
    <row r="46" customFormat="false" ht="12.75" hidden="false" customHeight="true" outlineLevel="0" collapsed="false">
      <c r="B46" s="65"/>
      <c r="C46" s="66"/>
      <c r="D46" s="69"/>
      <c r="E46" s="68"/>
    </row>
    <row r="47" customFormat="false" ht="12" hidden="false" customHeight="true" outlineLevel="0" collapsed="false">
      <c r="B47" s="65"/>
      <c r="C47" s="66"/>
      <c r="D47" s="69"/>
      <c r="E47" s="68"/>
    </row>
    <row r="48" customFormat="false" ht="12.75" hidden="false" customHeight="false" outlineLevel="0" collapsed="false">
      <c r="B48" s="65"/>
      <c r="C48" s="66" t="n">
        <v>5</v>
      </c>
      <c r="D48" s="67" t="s">
        <v>549</v>
      </c>
      <c r="E48" s="68"/>
    </row>
    <row r="49" customFormat="false" ht="12.75" hidden="false" customHeight="false" outlineLevel="0" collapsed="false">
      <c r="B49" s="65"/>
      <c r="C49" s="66" t="s">
        <v>550</v>
      </c>
      <c r="D49" s="70" t="s">
        <v>551</v>
      </c>
      <c r="E49" s="68" t="n">
        <v>0.07</v>
      </c>
    </row>
    <row r="50" customFormat="false" ht="12.75" hidden="false" customHeight="false" outlineLevel="0" collapsed="false">
      <c r="B50" s="65"/>
      <c r="C50" s="66"/>
      <c r="D50" s="67" t="s">
        <v>535</v>
      </c>
      <c r="E50" s="71" t="n">
        <f aca="false">SUM(E49:E49)</f>
        <v>0.07</v>
      </c>
    </row>
    <row r="51" customFormat="false" ht="12.75" hidden="false" customHeight="false" outlineLevel="0" collapsed="false">
      <c r="B51" s="73"/>
      <c r="C51" s="74"/>
      <c r="D51" s="75"/>
      <c r="E51" s="76"/>
    </row>
    <row r="52" customFormat="false" ht="12.75" hidden="false" customHeight="false" outlineLevel="0" collapsed="false">
      <c r="B52" s="77"/>
      <c r="C52" s="78"/>
      <c r="D52" s="77"/>
      <c r="E52" s="79"/>
    </row>
    <row r="53" customFormat="false" ht="27.75" hidden="false" customHeight="true" outlineLevel="0" collapsed="false">
      <c r="B53" s="80" t="s">
        <v>552</v>
      </c>
      <c r="C53" s="80"/>
      <c r="D53" s="80"/>
      <c r="E53" s="81" t="n">
        <f aca="false">(((1+(E25+E32))*(1+E37)*(1+E50))/(1-E45))-1</f>
        <v>0.236782633545834</v>
      </c>
      <c r="F53" s="82"/>
    </row>
    <row r="54" customFormat="false" ht="12.75" hidden="false" customHeight="false" outlineLevel="0" collapsed="false">
      <c r="B54" s="62"/>
      <c r="C54" s="62"/>
      <c r="D54" s="62"/>
      <c r="E54" s="62"/>
    </row>
    <row r="55" customFormat="false" ht="12.75" hidden="false" customHeight="false" outlineLevel="0" collapsed="false">
      <c r="B55" s="62"/>
      <c r="C55" s="62"/>
      <c r="D55" s="62"/>
      <c r="E55" s="83" t="s">
        <v>487</v>
      </c>
    </row>
    <row r="56" customFormat="false" ht="12.75" hidden="false" customHeight="false" outlineLevel="0" collapsed="false">
      <c r="A56" s="84"/>
      <c r="B56" s="62"/>
      <c r="C56" s="62"/>
      <c r="D56" s="62"/>
      <c r="E56" s="62"/>
    </row>
    <row r="57" customFormat="false" ht="12.75" hidden="false" customHeight="false" outlineLevel="0" collapsed="false">
      <c r="A57" s="85"/>
      <c r="B57" s="62"/>
      <c r="C57" s="62"/>
      <c r="D57" s="62"/>
      <c r="E57" s="62"/>
    </row>
    <row r="58" customFormat="false" ht="9.95" hidden="false" customHeight="true" outlineLevel="0" collapsed="false">
      <c r="A58" s="85"/>
      <c r="B58" s="62"/>
      <c r="C58" s="62"/>
      <c r="D58" s="62"/>
      <c r="E58" s="62"/>
    </row>
    <row r="59" customFormat="false" ht="12.75" hidden="false" customHeight="false" outlineLevel="0" collapsed="false">
      <c r="B59" s="62"/>
      <c r="C59" s="62"/>
      <c r="D59" s="62"/>
      <c r="E59" s="62"/>
    </row>
    <row r="60" customFormat="false" ht="12.75" hidden="false" customHeight="false" outlineLevel="0" collapsed="false">
      <c r="B60" s="62"/>
      <c r="C60" s="62"/>
      <c r="D60" s="62"/>
      <c r="E60" s="62"/>
    </row>
  </sheetData>
  <sheetProtection sheet="true" password="8448"/>
  <mergeCells count="5">
    <mergeCell ref="B3:E3"/>
    <mergeCell ref="B4:D6"/>
    <mergeCell ref="E4:E6"/>
    <mergeCell ref="D9:E9"/>
    <mergeCell ref="B53:D53"/>
  </mergeCells>
  <printOptions headings="false" gridLines="false" gridLinesSet="true" horizontalCentered="true" verticalCentered="false"/>
  <pageMargins left="0.315277777777778" right="0.7875" top="0.629861111111111" bottom="0.748611111111111" header="0.511811023622047" footer="0.433333333333333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&amp;P de 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0" topLeftCell="A11" activePane="bottomLeft" state="frozen"/>
      <selection pane="topLeft" activeCell="A1" activeCellId="0" sqref="A1"/>
      <selection pane="bottomLeft" activeCell="B7" activeCellId="0" sqref="B7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86" width="8.85"/>
    <col collapsed="false" customWidth="true" hidden="false" outlineLevel="0" max="2" min="2" style="87" width="66.7"/>
    <col collapsed="false" customWidth="true" hidden="false" outlineLevel="0" max="3" min="3" style="88" width="16.56"/>
    <col collapsed="false" customWidth="true" hidden="false" outlineLevel="0" max="4" min="4" style="88" width="1.7"/>
    <col collapsed="false" customWidth="true" hidden="false" outlineLevel="0" max="5" min="5" style="87" width="8.7"/>
    <col collapsed="false" customWidth="true" hidden="false" outlineLevel="0" max="6" min="6" style="87" width="11.56"/>
    <col collapsed="false" customWidth="true" hidden="false" outlineLevel="0" max="7" min="7" style="87" width="1.7"/>
    <col collapsed="false" customWidth="true" hidden="false" outlineLevel="0" max="8" min="8" style="87" width="8.7"/>
    <col collapsed="false" customWidth="true" hidden="false" outlineLevel="0" max="9" min="9" style="87" width="11.56"/>
    <col collapsed="false" customWidth="true" hidden="false" outlineLevel="0" max="10" min="10" style="87" width="1.7"/>
    <col collapsed="false" customWidth="false" hidden="false" outlineLevel="0" max="11" min="11" style="87" width="8.85"/>
    <col collapsed="false" customWidth="true" hidden="false" outlineLevel="0" max="12" min="12" style="87" width="13.56"/>
    <col collapsed="false" customWidth="true" hidden="true" outlineLevel="0" max="13" min="13" style="87" width="9.06"/>
    <col collapsed="false" customWidth="true" hidden="false" outlineLevel="0" max="14" min="14" style="87" width="1.7"/>
    <col collapsed="false" customWidth="true" hidden="false" outlineLevel="0" max="15" min="15" style="87" width="13.41"/>
    <col collapsed="false" customWidth="true" hidden="false" outlineLevel="0" max="16" min="16" style="87" width="12.14"/>
    <col collapsed="false" customWidth="true" hidden="false" outlineLevel="0" max="17" min="17" style="87" width="1.85"/>
    <col collapsed="false" customWidth="true" hidden="false" outlineLevel="0" max="20" min="18" style="87" width="12.14"/>
    <col collapsed="false" customWidth="false" hidden="false" outlineLevel="0" max="257" min="21" style="87" width="8.85"/>
  </cols>
  <sheetData>
    <row r="1" customFormat="false" ht="12.75" hidden="false" customHeight="false" outlineLevel="0" collapsed="false">
      <c r="A1" s="89"/>
      <c r="B1" s="90" t="s">
        <v>553</v>
      </c>
      <c r="C1" s="91"/>
      <c r="D1" s="91"/>
      <c r="E1" s="92"/>
      <c r="F1" s="93"/>
      <c r="G1" s="93"/>
      <c r="H1" s="94"/>
      <c r="I1" s="95"/>
      <c r="J1" s="95"/>
      <c r="K1" s="96"/>
      <c r="L1" s="97"/>
      <c r="M1" s="97"/>
      <c r="N1" s="97"/>
      <c r="O1" s="98"/>
      <c r="P1" s="98"/>
      <c r="Q1" s="98"/>
      <c r="R1" s="98"/>
      <c r="S1" s="98"/>
    </row>
    <row r="2" customFormat="false" ht="12.75" hidden="false" customHeight="false" outlineLevel="0" collapsed="false">
      <c r="A2" s="89"/>
      <c r="B2" s="90" t="s">
        <v>554</v>
      </c>
      <c r="C2" s="99"/>
      <c r="D2" s="100"/>
      <c r="E2" s="92"/>
      <c r="F2" s="93"/>
      <c r="G2" s="93"/>
      <c r="H2" s="94"/>
      <c r="I2" s="98"/>
      <c r="J2" s="98"/>
      <c r="K2" s="101"/>
      <c r="L2" s="102"/>
      <c r="M2" s="103"/>
      <c r="N2" s="103"/>
      <c r="O2" s="98"/>
      <c r="P2" s="98"/>
      <c r="Q2" s="98"/>
      <c r="R2" s="98"/>
      <c r="S2" s="98"/>
    </row>
    <row r="3" customFormat="false" ht="12.75" hidden="false" customHeight="false" outlineLevel="0" collapsed="false">
      <c r="A3" s="89"/>
      <c r="B3" s="90" t="s">
        <v>555</v>
      </c>
      <c r="C3" s="99"/>
      <c r="D3" s="100"/>
      <c r="E3" s="92"/>
      <c r="F3" s="93"/>
      <c r="G3" s="93"/>
      <c r="H3" s="94"/>
      <c r="I3" s="95"/>
      <c r="J3" s="95"/>
      <c r="K3" s="101"/>
      <c r="L3" s="102"/>
      <c r="M3" s="103"/>
      <c r="N3" s="103"/>
      <c r="O3" s="98"/>
      <c r="P3" s="98"/>
      <c r="Q3" s="98"/>
      <c r="R3" s="98"/>
      <c r="S3" s="98"/>
    </row>
    <row r="4" customFormat="false" ht="12.75" hidden="false" customHeight="false" outlineLevel="0" collapsed="false">
      <c r="A4" s="89"/>
      <c r="B4" s="90" t="s">
        <v>556</v>
      </c>
      <c r="C4" s="99"/>
      <c r="D4" s="100"/>
      <c r="E4" s="92"/>
      <c r="F4" s="93"/>
      <c r="G4" s="93"/>
      <c r="H4" s="104"/>
      <c r="I4" s="95"/>
      <c r="J4" s="95"/>
      <c r="K4" s="105"/>
      <c r="L4" s="102"/>
      <c r="M4" s="103"/>
      <c r="N4" s="103"/>
      <c r="O4" s="98"/>
      <c r="P4" s="98"/>
      <c r="Q4" s="98"/>
      <c r="R4" s="98"/>
      <c r="S4" s="98"/>
    </row>
    <row r="5" customFormat="false" ht="12.75" hidden="false" customHeight="false" outlineLevel="0" collapsed="false">
      <c r="A5" s="89"/>
      <c r="B5" s="106"/>
      <c r="C5" s="107" t="s">
        <v>557</v>
      </c>
      <c r="D5" s="108"/>
      <c r="E5" s="92"/>
      <c r="F5" s="93"/>
      <c r="G5" s="93"/>
      <c r="H5" s="104"/>
      <c r="I5" s="95"/>
      <c r="J5" s="95"/>
      <c r="K5" s="105"/>
      <c r="L5" s="102"/>
      <c r="M5" s="103"/>
      <c r="N5" s="103"/>
      <c r="O5" s="98"/>
      <c r="P5" s="98"/>
      <c r="Q5" s="98"/>
      <c r="R5" s="98"/>
      <c r="S5" s="98"/>
    </row>
    <row r="6" customFormat="false" ht="12.75" hidden="false" customHeight="true" outlineLevel="0" collapsed="false">
      <c r="A6" s="109"/>
      <c r="B6" s="110" t="s">
        <v>558</v>
      </c>
      <c r="C6" s="110"/>
      <c r="D6" s="110"/>
      <c r="E6" s="110"/>
      <c r="F6" s="110"/>
      <c r="G6" s="110"/>
      <c r="H6" s="111"/>
      <c r="I6" s="111"/>
      <c r="J6" s="111"/>
      <c r="K6" s="111"/>
      <c r="L6" s="111"/>
      <c r="M6" s="111"/>
      <c r="N6" s="111"/>
      <c r="O6" s="98"/>
      <c r="P6" s="98"/>
      <c r="Q6" s="98"/>
      <c r="R6" s="98"/>
      <c r="S6" s="98"/>
    </row>
    <row r="7" customFormat="false" ht="12.75" hidden="false" customHeight="true" outlineLevel="0" collapsed="false">
      <c r="A7" s="109"/>
      <c r="B7" s="110" t="s">
        <v>559</v>
      </c>
      <c r="C7" s="110"/>
      <c r="D7" s="110"/>
      <c r="E7" s="110"/>
      <c r="F7" s="110"/>
      <c r="G7" s="110"/>
      <c r="H7" s="110"/>
      <c r="I7" s="110"/>
      <c r="J7" s="110"/>
      <c r="K7" s="112"/>
      <c r="L7" s="112"/>
      <c r="M7" s="112"/>
      <c r="N7" s="112"/>
      <c r="O7" s="98"/>
      <c r="P7" s="98"/>
      <c r="Q7" s="98"/>
      <c r="R7" s="98"/>
      <c r="S7" s="98"/>
    </row>
    <row r="8" customFormat="false" ht="12.75" hidden="false" customHeight="false" outlineLevel="0" collapsed="false">
      <c r="A8" s="113"/>
      <c r="B8" s="98"/>
      <c r="C8" s="114"/>
      <c r="D8" s="114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98"/>
      <c r="S8" s="98"/>
    </row>
    <row r="9" customFormat="false" ht="15.75" hidden="false" customHeight="true" outlineLevel="0" collapsed="false">
      <c r="A9" s="115" t="s">
        <v>560</v>
      </c>
      <c r="B9" s="116" t="s">
        <v>561</v>
      </c>
      <c r="C9" s="117" t="s">
        <v>562</v>
      </c>
      <c r="D9" s="118"/>
      <c r="E9" s="119" t="s">
        <v>563</v>
      </c>
      <c r="F9" s="119"/>
      <c r="G9" s="120"/>
      <c r="H9" s="119" t="s">
        <v>564</v>
      </c>
      <c r="I9" s="119"/>
      <c r="J9" s="120"/>
      <c r="K9" s="119" t="s">
        <v>565</v>
      </c>
      <c r="L9" s="119"/>
      <c r="M9" s="121"/>
      <c r="N9" s="122"/>
      <c r="O9" s="119" t="s">
        <v>566</v>
      </c>
      <c r="P9" s="119"/>
      <c r="Q9" s="123"/>
      <c r="R9" s="119" t="s">
        <v>567</v>
      </c>
      <c r="S9" s="119"/>
      <c r="T9" s="123"/>
    </row>
    <row r="10" customFormat="false" ht="12.75" hidden="false" customHeight="false" outlineLevel="0" collapsed="false">
      <c r="A10" s="124"/>
      <c r="B10" s="125"/>
      <c r="C10" s="126"/>
      <c r="D10" s="118"/>
      <c r="E10" s="127" t="s">
        <v>568</v>
      </c>
      <c r="F10" s="128" t="s">
        <v>569</v>
      </c>
      <c r="G10" s="129"/>
      <c r="H10" s="127" t="s">
        <v>568</v>
      </c>
      <c r="I10" s="128" t="s">
        <v>569</v>
      </c>
      <c r="J10" s="129"/>
      <c r="K10" s="127" t="s">
        <v>568</v>
      </c>
      <c r="L10" s="128" t="s">
        <v>569</v>
      </c>
      <c r="M10" s="121"/>
      <c r="N10" s="122"/>
      <c r="O10" s="127" t="s">
        <v>568</v>
      </c>
      <c r="P10" s="128" t="s">
        <v>569</v>
      </c>
      <c r="Q10" s="130"/>
      <c r="R10" s="127" t="s">
        <v>568</v>
      </c>
      <c r="S10" s="128" t="s">
        <v>569</v>
      </c>
      <c r="T10" s="130"/>
    </row>
    <row r="11" s="139" customFormat="true" ht="12.75" hidden="false" customHeight="false" outlineLevel="0" collapsed="false">
      <c r="A11" s="131" t="n">
        <v>1</v>
      </c>
      <c r="B11" s="132" t="s">
        <v>20</v>
      </c>
      <c r="C11" s="133" t="n">
        <f aca="false">SUM(C12:C18)</f>
        <v>42250.9806</v>
      </c>
      <c r="D11" s="134"/>
      <c r="E11" s="135" t="n">
        <f aca="false">F11/$C11</f>
        <v>0.182183920767983</v>
      </c>
      <c r="F11" s="133" t="n">
        <f aca="false">SUM(F12:F18)</f>
        <v>7697.449302</v>
      </c>
      <c r="G11" s="134"/>
      <c r="H11" s="135" t="n">
        <f aca="false">I11/$C11</f>
        <v>0.325155790538031</v>
      </c>
      <c r="I11" s="133" t="n">
        <f aca="false">SUM(I12:I18)</f>
        <v>13738.150998</v>
      </c>
      <c r="J11" s="134"/>
      <c r="K11" s="135" t="n">
        <f aca="false">L11/$C11</f>
        <v>0.325155790538031</v>
      </c>
      <c r="L11" s="133" t="n">
        <f aca="false">SUM(L12:L18)</f>
        <v>13738.150998</v>
      </c>
      <c r="M11" s="136"/>
      <c r="N11" s="137"/>
      <c r="O11" s="135" t="n">
        <f aca="false">P11/$C11</f>
        <v>0.167504498155955</v>
      </c>
      <c r="P11" s="133" t="n">
        <f aca="false">SUM(P12:P18)</f>
        <v>7077.229302</v>
      </c>
      <c r="Q11" s="138"/>
      <c r="R11" s="135" t="n">
        <f aca="false">S11/$C11</f>
        <v>0</v>
      </c>
      <c r="S11" s="133" t="n">
        <f aca="false">SUM(S12:S18)</f>
        <v>0</v>
      </c>
      <c r="T11" s="138"/>
      <c r="V11" s="140" t="n">
        <f aca="false">E11+H11+K11+O11</f>
        <v>1</v>
      </c>
      <c r="W11" s="141" t="str">
        <f aca="false">IF(V11=100%,"OK","ERRO")</f>
        <v>OK</v>
      </c>
    </row>
    <row r="12" customFormat="false" ht="12.75" hidden="false" customHeight="false" outlineLevel="0" collapsed="false">
      <c r="A12" s="142" t="s">
        <v>570</v>
      </c>
      <c r="B12" s="24" t="s">
        <v>22</v>
      </c>
      <c r="C12" s="143" t="n">
        <f aca="false">Orçamento!J11</f>
        <v>3038.4</v>
      </c>
      <c r="D12" s="144"/>
      <c r="E12" s="145" t="n">
        <v>0.17</v>
      </c>
      <c r="F12" s="146" t="n">
        <f aca="false">E12*$C12</f>
        <v>516.528</v>
      </c>
      <c r="G12" s="144"/>
      <c r="H12" s="145" t="n">
        <v>0.33</v>
      </c>
      <c r="I12" s="146" t="n">
        <f aca="false">H12*$C12</f>
        <v>1002.672</v>
      </c>
      <c r="J12" s="144"/>
      <c r="K12" s="145" t="n">
        <v>0.33</v>
      </c>
      <c r="L12" s="146" t="n">
        <f aca="false">K12*$C12</f>
        <v>1002.672</v>
      </c>
      <c r="M12" s="147"/>
      <c r="N12" s="148"/>
      <c r="O12" s="145" t="n">
        <v>0.17</v>
      </c>
      <c r="P12" s="146" t="n">
        <f aca="false">O12*$C12</f>
        <v>516.528</v>
      </c>
      <c r="Q12" s="149"/>
      <c r="R12" s="150"/>
      <c r="S12" s="146"/>
      <c r="T12" s="149"/>
      <c r="V12" s="151" t="n">
        <f aca="false">E12+H12+K12+O12+R12</f>
        <v>1</v>
      </c>
      <c r="W12" s="88" t="str">
        <f aca="false">IF(V12=100%,"OK","ERRO")</f>
        <v>OK</v>
      </c>
    </row>
    <row r="13" customFormat="false" ht="12.75" hidden="false" customHeight="false" outlineLevel="0" collapsed="false">
      <c r="A13" s="142" t="s">
        <v>571</v>
      </c>
      <c r="B13" s="24" t="s">
        <v>25</v>
      </c>
      <c r="C13" s="143" t="n">
        <f aca="false">Orçamento!J12</f>
        <v>1662.0174</v>
      </c>
      <c r="D13" s="144"/>
      <c r="E13" s="145" t="n">
        <v>0.17</v>
      </c>
      <c r="F13" s="146" t="n">
        <f aca="false">E13*$C13</f>
        <v>282.542958</v>
      </c>
      <c r="G13" s="144"/>
      <c r="H13" s="145" t="n">
        <v>0.33</v>
      </c>
      <c r="I13" s="146" t="n">
        <f aca="false">H13*$C13</f>
        <v>548.465742</v>
      </c>
      <c r="J13" s="144"/>
      <c r="K13" s="145" t="n">
        <v>0.33</v>
      </c>
      <c r="L13" s="146" t="n">
        <f aca="false">K13*$C13</f>
        <v>548.465742</v>
      </c>
      <c r="M13" s="147"/>
      <c r="N13" s="148"/>
      <c r="O13" s="145" t="n">
        <v>0.17</v>
      </c>
      <c r="P13" s="146" t="n">
        <f aca="false">O13*$C13</f>
        <v>282.542958</v>
      </c>
      <c r="Q13" s="149"/>
      <c r="R13" s="150"/>
      <c r="S13" s="146"/>
      <c r="T13" s="149"/>
      <c r="V13" s="151" t="n">
        <f aca="false">E13+H13+K13+O13+R13</f>
        <v>1</v>
      </c>
      <c r="W13" s="88" t="str">
        <f aca="false">IF(V13=100%,"OK","ERRO")</f>
        <v>OK</v>
      </c>
    </row>
    <row r="14" customFormat="false" ht="12.75" hidden="false" customHeight="false" outlineLevel="0" collapsed="false">
      <c r="A14" s="142" t="s">
        <v>572</v>
      </c>
      <c r="B14" s="24" t="s">
        <v>28</v>
      </c>
      <c r="C14" s="143" t="n">
        <f aca="false">Orçamento!J13</f>
        <v>13515.2</v>
      </c>
      <c r="D14" s="144"/>
      <c r="E14" s="145" t="n">
        <v>0.17</v>
      </c>
      <c r="F14" s="146" t="n">
        <f aca="false">E14*$C14</f>
        <v>2297.584</v>
      </c>
      <c r="G14" s="144"/>
      <c r="H14" s="145" t="n">
        <v>0.33</v>
      </c>
      <c r="I14" s="146" t="n">
        <f aca="false">H14*$C14</f>
        <v>4460.016</v>
      </c>
      <c r="J14" s="144"/>
      <c r="K14" s="145" t="n">
        <v>0.33</v>
      </c>
      <c r="L14" s="146" t="n">
        <f aca="false">K14*$C14</f>
        <v>4460.016</v>
      </c>
      <c r="M14" s="147"/>
      <c r="N14" s="148"/>
      <c r="O14" s="145" t="n">
        <v>0.17</v>
      </c>
      <c r="P14" s="146" t="n">
        <f aca="false">O14*$C14</f>
        <v>2297.584</v>
      </c>
      <c r="Q14" s="149"/>
      <c r="R14" s="150"/>
      <c r="S14" s="146"/>
      <c r="T14" s="149"/>
      <c r="V14" s="151" t="n">
        <f aca="false">E14+H14+K14+O14+R14</f>
        <v>1</v>
      </c>
      <c r="W14" s="88" t="str">
        <f aca="false">IF(V14=100%,"OK","ERRO")</f>
        <v>OK</v>
      </c>
    </row>
    <row r="15" customFormat="false" ht="12.75" hidden="false" customHeight="false" outlineLevel="0" collapsed="false">
      <c r="A15" s="142" t="s">
        <v>573</v>
      </c>
      <c r="B15" s="24" t="s">
        <v>31</v>
      </c>
      <c r="C15" s="143" t="n">
        <f aca="false">Orçamento!J14</f>
        <v>15803.1432</v>
      </c>
      <c r="D15" s="144"/>
      <c r="E15" s="145" t="n">
        <v>0.17</v>
      </c>
      <c r="F15" s="146" t="n">
        <f aca="false">E15*$C15</f>
        <v>2686.534344</v>
      </c>
      <c r="G15" s="144"/>
      <c r="H15" s="145" t="n">
        <v>0.33</v>
      </c>
      <c r="I15" s="146" t="n">
        <f aca="false">H15*$C15</f>
        <v>5215.037256</v>
      </c>
      <c r="J15" s="144"/>
      <c r="K15" s="145" t="n">
        <v>0.33</v>
      </c>
      <c r="L15" s="146" t="n">
        <f aca="false">K15*$C15</f>
        <v>5215.037256</v>
      </c>
      <c r="M15" s="147"/>
      <c r="N15" s="148"/>
      <c r="O15" s="145" t="n">
        <v>0.17</v>
      </c>
      <c r="P15" s="146" t="n">
        <f aca="false">O15*$C15</f>
        <v>2686.534344</v>
      </c>
      <c r="Q15" s="149"/>
      <c r="R15" s="150"/>
      <c r="S15" s="146"/>
      <c r="T15" s="149"/>
      <c r="V15" s="151" t="n">
        <f aca="false">E15+H15+K15+O15+R15</f>
        <v>1</v>
      </c>
      <c r="W15" s="88" t="str">
        <f aca="false">IF(V15=100%,"OK","ERRO")</f>
        <v>OK</v>
      </c>
    </row>
    <row r="16" customFormat="false" ht="12.75" hidden="false" customHeight="false" outlineLevel="0" collapsed="false">
      <c r="A16" s="142" t="s">
        <v>574</v>
      </c>
      <c r="B16" s="24" t="s">
        <v>33</v>
      </c>
      <c r="C16" s="143" t="n">
        <f aca="false">Orçamento!J15</f>
        <v>330.81</v>
      </c>
      <c r="D16" s="144"/>
      <c r="E16" s="145" t="n">
        <v>1</v>
      </c>
      <c r="F16" s="146" t="n">
        <f aca="false">E16*$C16</f>
        <v>330.81</v>
      </c>
      <c r="G16" s="144"/>
      <c r="H16" s="145"/>
      <c r="I16" s="146" t="n">
        <f aca="false">H16*$C16</f>
        <v>0</v>
      </c>
      <c r="J16" s="144"/>
      <c r="K16" s="145"/>
      <c r="L16" s="146" t="n">
        <f aca="false">K16*$C16</f>
        <v>0</v>
      </c>
      <c r="M16" s="147"/>
      <c r="N16" s="148"/>
      <c r="O16" s="145"/>
      <c r="P16" s="146" t="n">
        <f aca="false">O16*$C16</f>
        <v>0</v>
      </c>
      <c r="Q16" s="149"/>
      <c r="R16" s="150"/>
      <c r="S16" s="146"/>
      <c r="T16" s="149"/>
      <c r="V16" s="151" t="n">
        <f aca="false">E16+H16+K16+O16+R16</f>
        <v>1</v>
      </c>
      <c r="W16" s="88" t="str">
        <f aca="false">IF(V16=100%,"OK","ERRO")</f>
        <v>OK</v>
      </c>
    </row>
    <row r="17" customFormat="false" ht="12.75" hidden="false" customHeight="false" outlineLevel="0" collapsed="false">
      <c r="A17" s="142" t="s">
        <v>575</v>
      </c>
      <c r="B17" s="24" t="s">
        <v>36</v>
      </c>
      <c r="C17" s="143" t="n">
        <f aca="false">Orçamento!J16</f>
        <v>7612</v>
      </c>
      <c r="D17" s="144"/>
      <c r="E17" s="145" t="n">
        <v>0.17</v>
      </c>
      <c r="F17" s="146" t="n">
        <f aca="false">E17*$C17</f>
        <v>1294.04</v>
      </c>
      <c r="G17" s="144"/>
      <c r="H17" s="145" t="n">
        <v>0.33</v>
      </c>
      <c r="I17" s="146" t="n">
        <f aca="false">H17*$C17</f>
        <v>2511.96</v>
      </c>
      <c r="J17" s="144"/>
      <c r="K17" s="145" t="n">
        <v>0.33</v>
      </c>
      <c r="L17" s="146" t="n">
        <f aca="false">K17*$C17</f>
        <v>2511.96</v>
      </c>
      <c r="M17" s="147"/>
      <c r="N17" s="148"/>
      <c r="O17" s="145" t="n">
        <v>0.17</v>
      </c>
      <c r="P17" s="146" t="n">
        <f aca="false">O17*$C17</f>
        <v>1294.04</v>
      </c>
      <c r="Q17" s="149"/>
      <c r="R17" s="150"/>
      <c r="S17" s="146"/>
      <c r="T17" s="149"/>
      <c r="V17" s="151" t="n">
        <f aca="false">E17+H17+K17+O17+R17</f>
        <v>1</v>
      </c>
      <c r="W17" s="88" t="str">
        <f aca="false">IF(V17=100%,"OK","ERRO")</f>
        <v>OK</v>
      </c>
    </row>
    <row r="18" customFormat="false" ht="12.75" hidden="false" customHeight="false" outlineLevel="0" collapsed="false">
      <c r="A18" s="142" t="s">
        <v>576</v>
      </c>
      <c r="B18" s="24" t="s">
        <v>39</v>
      </c>
      <c r="C18" s="143" t="n">
        <f aca="false">Orçamento!J17</f>
        <v>289.41</v>
      </c>
      <c r="D18" s="144"/>
      <c r="E18" s="145" t="n">
        <v>1</v>
      </c>
      <c r="F18" s="146" t="n">
        <f aca="false">E18*$C18</f>
        <v>289.41</v>
      </c>
      <c r="G18" s="144"/>
      <c r="H18" s="145"/>
      <c r="I18" s="146" t="n">
        <f aca="false">H18*$C18</f>
        <v>0</v>
      </c>
      <c r="J18" s="144"/>
      <c r="K18" s="145"/>
      <c r="L18" s="146" t="n">
        <f aca="false">K18*$C18</f>
        <v>0</v>
      </c>
      <c r="M18" s="147"/>
      <c r="N18" s="148"/>
      <c r="O18" s="145"/>
      <c r="P18" s="146" t="n">
        <f aca="false">O18*$C18</f>
        <v>0</v>
      </c>
      <c r="Q18" s="149"/>
      <c r="R18" s="150"/>
      <c r="S18" s="146"/>
      <c r="T18" s="149"/>
      <c r="V18" s="151" t="n">
        <f aca="false">E18+H18+K18+O18+R18</f>
        <v>1</v>
      </c>
      <c r="W18" s="88" t="str">
        <f aca="false">IF(V18=100%,"OK","ERRO")</f>
        <v>OK</v>
      </c>
    </row>
    <row r="19" s="139" customFormat="true" ht="12.75" hidden="false" customHeight="false" outlineLevel="0" collapsed="false">
      <c r="A19" s="131" t="n">
        <v>2</v>
      </c>
      <c r="B19" s="132" t="s">
        <v>40</v>
      </c>
      <c r="C19" s="133" t="n">
        <f aca="false">SUM(C20:C22)</f>
        <v>15081.9391</v>
      </c>
      <c r="D19" s="134"/>
      <c r="E19" s="135" t="n">
        <f aca="false">F19/$C19</f>
        <v>0.268593565332723</v>
      </c>
      <c r="F19" s="133" t="n">
        <f aca="false">SUM(F20:F22)</f>
        <v>4050.911795</v>
      </c>
      <c r="G19" s="134"/>
      <c r="H19" s="135" t="n">
        <f aca="false">I19/$C19</f>
        <v>0.268593565332723</v>
      </c>
      <c r="I19" s="133" t="n">
        <f aca="false">SUM(I20:I22)</f>
        <v>4050.911795</v>
      </c>
      <c r="J19" s="134"/>
      <c r="K19" s="135" t="n">
        <f aca="false">L19/$C19</f>
        <v>0.462812869334554</v>
      </c>
      <c r="L19" s="133" t="n">
        <f aca="false">SUM(L20:L22)</f>
        <v>6980.11551</v>
      </c>
      <c r="M19" s="136"/>
      <c r="N19" s="137"/>
      <c r="O19" s="135" t="n">
        <f aca="false">P19/$C19</f>
        <v>0</v>
      </c>
      <c r="P19" s="133" t="n">
        <f aca="false">SUM(P20:P22)</f>
        <v>0</v>
      </c>
      <c r="Q19" s="138"/>
      <c r="R19" s="152"/>
      <c r="S19" s="133"/>
      <c r="T19" s="138"/>
      <c r="V19" s="151" t="n">
        <f aca="false">E19+H19+K19+O19+R19</f>
        <v>1</v>
      </c>
      <c r="W19" s="141" t="str">
        <f aca="false">IF(V19=100%,"OK","ERRO")</f>
        <v>OK</v>
      </c>
    </row>
    <row r="20" customFormat="false" ht="12.75" hidden="false" customHeight="false" outlineLevel="0" collapsed="false">
      <c r="A20" s="142" t="s">
        <v>41</v>
      </c>
      <c r="B20" s="153" t="s">
        <v>42</v>
      </c>
      <c r="C20" s="146" t="n">
        <f aca="false">Orçamento!I19</f>
        <v>11574.0337</v>
      </c>
      <c r="D20" s="144"/>
      <c r="E20" s="145" t="n">
        <v>0.35</v>
      </c>
      <c r="F20" s="146" t="n">
        <f aca="false">E20*$C20</f>
        <v>4050.911795</v>
      </c>
      <c r="G20" s="144"/>
      <c r="H20" s="145" t="n">
        <v>0.35</v>
      </c>
      <c r="I20" s="146" t="n">
        <f aca="false">H20*$C20</f>
        <v>4050.911795</v>
      </c>
      <c r="J20" s="144"/>
      <c r="K20" s="145" t="n">
        <v>0.3</v>
      </c>
      <c r="L20" s="146" t="n">
        <f aca="false">K20*$C20</f>
        <v>3472.21011</v>
      </c>
      <c r="M20" s="147"/>
      <c r="N20" s="148"/>
      <c r="O20" s="145"/>
      <c r="P20" s="146" t="n">
        <f aca="false">O20*$C20</f>
        <v>0</v>
      </c>
      <c r="Q20" s="149"/>
      <c r="R20" s="150"/>
      <c r="S20" s="146"/>
      <c r="T20" s="149"/>
      <c r="V20" s="151" t="n">
        <f aca="false">E20+H20+K20+O20+R20</f>
        <v>1</v>
      </c>
      <c r="W20" s="88" t="str">
        <f aca="false">IF(V20=100%,"OK","ERRO")</f>
        <v>OK</v>
      </c>
    </row>
    <row r="21" customFormat="false" ht="12.75" hidden="false" customHeight="false" outlineLevel="0" collapsed="false">
      <c r="A21" s="142" t="s">
        <v>61</v>
      </c>
      <c r="B21" s="153" t="s">
        <v>62</v>
      </c>
      <c r="C21" s="146" t="n">
        <f aca="false">Orçamento!I29</f>
        <v>2046.8604</v>
      </c>
      <c r="D21" s="144"/>
      <c r="E21" s="145"/>
      <c r="F21" s="146" t="n">
        <f aca="false">E21*$C21</f>
        <v>0</v>
      </c>
      <c r="G21" s="144"/>
      <c r="H21" s="145"/>
      <c r="I21" s="146" t="n">
        <f aca="false">H21*$C21</f>
        <v>0</v>
      </c>
      <c r="J21" s="144"/>
      <c r="K21" s="145" t="n">
        <v>1</v>
      </c>
      <c r="L21" s="146" t="n">
        <f aca="false">K21*$C21</f>
        <v>2046.8604</v>
      </c>
      <c r="M21" s="147"/>
      <c r="N21" s="148"/>
      <c r="O21" s="145"/>
      <c r="P21" s="146" t="n">
        <f aca="false">O21*$C21</f>
        <v>0</v>
      </c>
      <c r="Q21" s="149"/>
      <c r="R21" s="150"/>
      <c r="S21" s="146"/>
      <c r="T21" s="149"/>
      <c r="V21" s="151" t="n">
        <f aca="false">E21+H21+K21+O21+R21</f>
        <v>1</v>
      </c>
      <c r="W21" s="88" t="str">
        <f aca="false">IF(V21=100%,"OK","ERRO")</f>
        <v>OK</v>
      </c>
    </row>
    <row r="22" customFormat="false" ht="12.75" hidden="false" customHeight="false" outlineLevel="0" collapsed="false">
      <c r="A22" s="142" t="s">
        <v>78</v>
      </c>
      <c r="B22" s="153" t="s">
        <v>79</v>
      </c>
      <c r="C22" s="146" t="n">
        <f aca="false">Orçamento!I41</f>
        <v>1461.045</v>
      </c>
      <c r="D22" s="144"/>
      <c r="E22" s="145"/>
      <c r="F22" s="146" t="n">
        <f aca="false">E22*$C22</f>
        <v>0</v>
      </c>
      <c r="G22" s="144"/>
      <c r="H22" s="145"/>
      <c r="I22" s="146" t="n">
        <f aca="false">H22*$C22</f>
        <v>0</v>
      </c>
      <c r="J22" s="144"/>
      <c r="K22" s="145" t="n">
        <v>1</v>
      </c>
      <c r="L22" s="146" t="n">
        <f aca="false">K22*$C22</f>
        <v>1461.045</v>
      </c>
      <c r="M22" s="147"/>
      <c r="N22" s="148"/>
      <c r="O22" s="145"/>
      <c r="P22" s="146" t="n">
        <f aca="false">O22*$C22</f>
        <v>0</v>
      </c>
      <c r="Q22" s="149"/>
      <c r="R22" s="150"/>
      <c r="S22" s="146"/>
      <c r="T22" s="149"/>
      <c r="V22" s="151" t="n">
        <f aca="false">E22+H22+K22+O22+R22</f>
        <v>1</v>
      </c>
      <c r="W22" s="88" t="str">
        <f aca="false">IF(V22=100%,"OK","ERRO")</f>
        <v>OK</v>
      </c>
    </row>
    <row r="23" s="139" customFormat="true" ht="12.75" hidden="false" customHeight="false" outlineLevel="0" collapsed="false">
      <c r="A23" s="131" t="n">
        <v>3</v>
      </c>
      <c r="B23" s="132" t="s">
        <v>88</v>
      </c>
      <c r="C23" s="133" t="n">
        <f aca="false">SUM(C24:C25)</f>
        <v>81535.5241</v>
      </c>
      <c r="D23" s="134"/>
      <c r="E23" s="135" t="n">
        <f aca="false">F23/$C23</f>
        <v>0.24208077689906</v>
      </c>
      <c r="F23" s="133" t="n">
        <f aca="false">SUM(F24:F25)</f>
        <v>19738.183019</v>
      </c>
      <c r="G23" s="134"/>
      <c r="H23" s="135" t="n">
        <f aca="false">I23/$C23</f>
        <v>0.362816232182654</v>
      </c>
      <c r="I23" s="133" t="n">
        <f aca="false">SUM(I24:I25)</f>
        <v>29582.411643</v>
      </c>
      <c r="J23" s="134"/>
      <c r="K23" s="135" t="n">
        <f aca="false">L23/$C23</f>
        <v>0.287784594935841</v>
      </c>
      <c r="L23" s="133" t="n">
        <f aca="false">SUM(L24:L25)</f>
        <v>23464.667776</v>
      </c>
      <c r="M23" s="136"/>
      <c r="N23" s="137"/>
      <c r="O23" s="135" t="n">
        <f aca="false">P23/$C23</f>
        <v>0.107318395982445</v>
      </c>
      <c r="P23" s="133" t="n">
        <f aca="false">SUM(P24:P25)</f>
        <v>8750.261662</v>
      </c>
      <c r="Q23" s="138"/>
      <c r="R23" s="152" t="n">
        <f aca="false">S23/$C23</f>
        <v>0</v>
      </c>
      <c r="S23" s="133" t="n">
        <f aca="false">SUM(S24:S25)</f>
        <v>0</v>
      </c>
      <c r="T23" s="138"/>
      <c r="V23" s="151" t="n">
        <f aca="false">E23+H23+K23+O23+R23</f>
        <v>1</v>
      </c>
      <c r="W23" s="141" t="str">
        <f aca="false">IF(V23=100%,"OK","ERRO")</f>
        <v>OK</v>
      </c>
    </row>
    <row r="24" customFormat="false" ht="12.75" hidden="false" customHeight="false" outlineLevel="0" collapsed="false">
      <c r="A24" s="142" t="s">
        <v>89</v>
      </c>
      <c r="B24" s="153" t="s">
        <v>90</v>
      </c>
      <c r="C24" s="146" t="n">
        <f aca="false">Orçamento!I51</f>
        <v>49725.771</v>
      </c>
      <c r="D24" s="144"/>
      <c r="E24" s="145" t="n">
        <v>0.269</v>
      </c>
      <c r="F24" s="146" t="n">
        <f aca="false">E24*$C24</f>
        <v>13376.232399</v>
      </c>
      <c r="G24" s="144"/>
      <c r="H24" s="145" t="n">
        <v>0.403</v>
      </c>
      <c r="I24" s="146" t="n">
        <f aca="false">H24*$C24</f>
        <v>20039.485713</v>
      </c>
      <c r="J24" s="144"/>
      <c r="K24" s="145" t="n">
        <v>0.216</v>
      </c>
      <c r="L24" s="146" t="n">
        <f aca="false">K24*$C24</f>
        <v>10740.766536</v>
      </c>
      <c r="M24" s="147"/>
      <c r="N24" s="148"/>
      <c r="O24" s="145" t="n">
        <v>0.112</v>
      </c>
      <c r="P24" s="146" t="n">
        <f aca="false">O24*$C24</f>
        <v>5569.286352</v>
      </c>
      <c r="Q24" s="149"/>
      <c r="R24" s="150"/>
      <c r="S24" s="146"/>
      <c r="T24" s="149"/>
      <c r="V24" s="151" t="n">
        <f aca="false">E24+H24+K24+O24+R24</f>
        <v>1</v>
      </c>
      <c r="W24" s="88" t="str">
        <f aca="false">IF(V24=100%,"OK","ERRO")</f>
        <v>OK</v>
      </c>
    </row>
    <row r="25" customFormat="false" ht="12.75" hidden="false" customHeight="false" outlineLevel="0" collapsed="false">
      <c r="A25" s="142" t="s">
        <v>105</v>
      </c>
      <c r="B25" s="153" t="s">
        <v>106</v>
      </c>
      <c r="C25" s="146" t="n">
        <f aca="false">Orçamento!I59</f>
        <v>31809.7531</v>
      </c>
      <c r="D25" s="144"/>
      <c r="E25" s="145" t="n">
        <v>0.2</v>
      </c>
      <c r="F25" s="146" t="n">
        <f aca="false">E25*$C25</f>
        <v>6361.95062</v>
      </c>
      <c r="G25" s="144"/>
      <c r="H25" s="145" t="n">
        <v>0.3</v>
      </c>
      <c r="I25" s="146" t="n">
        <f aca="false">H25*$C25</f>
        <v>9542.92593</v>
      </c>
      <c r="J25" s="144"/>
      <c r="K25" s="145" t="n">
        <v>0.4</v>
      </c>
      <c r="L25" s="146" t="n">
        <f aca="false">K25*$C25</f>
        <v>12723.90124</v>
      </c>
      <c r="M25" s="147"/>
      <c r="N25" s="148"/>
      <c r="O25" s="145" t="n">
        <v>0.1</v>
      </c>
      <c r="P25" s="146" t="n">
        <f aca="false">O25*$C25</f>
        <v>3180.97531</v>
      </c>
      <c r="Q25" s="149"/>
      <c r="R25" s="150"/>
      <c r="S25" s="146"/>
      <c r="T25" s="149"/>
      <c r="V25" s="151" t="n">
        <f aca="false">E25+H25+K25+O25+R25</f>
        <v>1</v>
      </c>
      <c r="W25" s="88" t="str">
        <f aca="false">IF(V25=100%,"OK","ERRO")</f>
        <v>OK</v>
      </c>
    </row>
    <row r="26" s="139" customFormat="true" ht="12.75" hidden="false" customHeight="false" outlineLevel="0" collapsed="false">
      <c r="A26" s="131" t="n">
        <v>4</v>
      </c>
      <c r="B26" s="132" t="s">
        <v>129</v>
      </c>
      <c r="C26" s="133" t="n">
        <f aca="false">SUM(C27:C29)</f>
        <v>77605.4225</v>
      </c>
      <c r="D26" s="134"/>
      <c r="E26" s="135" t="n">
        <f aca="false">F26/$C26</f>
        <v>0.268137766082003</v>
      </c>
      <c r="F26" s="133" t="n">
        <f aca="false">SUM(F27:F29)</f>
        <v>20808.944625</v>
      </c>
      <c r="G26" s="134"/>
      <c r="H26" s="135" t="n">
        <f aca="false">I26/$C26</f>
        <v>0.383053951545718</v>
      </c>
      <c r="I26" s="133" t="n">
        <f aca="false">SUM(I27:I29)</f>
        <v>29727.06375</v>
      </c>
      <c r="J26" s="134"/>
      <c r="K26" s="135" t="n">
        <f aca="false">L26/$C26</f>
        <v>0.300138456497676</v>
      </c>
      <c r="L26" s="133" t="n">
        <f aca="false">SUM(L27:L29)</f>
        <v>23292.371725</v>
      </c>
      <c r="M26" s="136"/>
      <c r="N26" s="137"/>
      <c r="O26" s="135" t="n">
        <f aca="false">P26/$C26</f>
        <v>0.048669825874603</v>
      </c>
      <c r="P26" s="133" t="n">
        <f aca="false">SUM(P27:P29)</f>
        <v>3777.0424</v>
      </c>
      <c r="Q26" s="138"/>
      <c r="R26" s="152" t="n">
        <f aca="false">S26/$C26</f>
        <v>0</v>
      </c>
      <c r="S26" s="133" t="n">
        <f aca="false">SUM(S27:S29)</f>
        <v>0</v>
      </c>
      <c r="T26" s="138"/>
      <c r="V26" s="151" t="n">
        <f aca="false">E26+H26+K26+O26+R26</f>
        <v>1</v>
      </c>
      <c r="W26" s="141" t="str">
        <f aca="false">IF(V26=100%,"OK","ERRO")</f>
        <v>OK</v>
      </c>
    </row>
    <row r="27" customFormat="false" ht="12.75" hidden="false" customHeight="false" outlineLevel="0" collapsed="false">
      <c r="A27" s="142" t="s">
        <v>130</v>
      </c>
      <c r="B27" s="153" t="s">
        <v>131</v>
      </c>
      <c r="C27" s="146" t="n">
        <f aca="false">Orçamento!I72</f>
        <v>59454.1275</v>
      </c>
      <c r="D27" s="144"/>
      <c r="E27" s="145" t="n">
        <v>0.35</v>
      </c>
      <c r="F27" s="154" t="n">
        <f aca="false">E27*$C27</f>
        <v>20808.944625</v>
      </c>
      <c r="G27" s="144"/>
      <c r="H27" s="145" t="n">
        <v>0.5</v>
      </c>
      <c r="I27" s="146" t="n">
        <f aca="false">H27*$C27</f>
        <v>29727.06375</v>
      </c>
      <c r="J27" s="144"/>
      <c r="K27" s="145" t="n">
        <v>0.15</v>
      </c>
      <c r="L27" s="146" t="n">
        <f aca="false">K27*$C27</f>
        <v>8918.119125</v>
      </c>
      <c r="M27" s="147"/>
      <c r="N27" s="148"/>
      <c r="O27" s="145"/>
      <c r="P27" s="146" t="n">
        <f aca="false">O27*$C27</f>
        <v>0</v>
      </c>
      <c r="Q27" s="149"/>
      <c r="R27" s="150"/>
      <c r="S27" s="146"/>
      <c r="T27" s="149"/>
      <c r="V27" s="151" t="n">
        <f aca="false">E27+H27+K27+O27+R27</f>
        <v>1</v>
      </c>
      <c r="W27" s="88" t="str">
        <f aca="false">IF(V27=100%,"OK","ERRO")</f>
        <v>OK</v>
      </c>
    </row>
    <row r="28" customFormat="false" ht="12.75" hidden="false" customHeight="false" outlineLevel="0" collapsed="false">
      <c r="A28" s="142" t="s">
        <v>142</v>
      </c>
      <c r="B28" s="153" t="s">
        <v>143</v>
      </c>
      <c r="C28" s="146" t="n">
        <f aca="false">Orçamento!I78</f>
        <v>8708.689</v>
      </c>
      <c r="D28" s="144"/>
      <c r="E28" s="145"/>
      <c r="F28" s="154" t="n">
        <f aca="false">E28*$C28</f>
        <v>0</v>
      </c>
      <c r="G28" s="144"/>
      <c r="H28" s="145"/>
      <c r="I28" s="146" t="n">
        <f aca="false">H28*$C28</f>
        <v>0</v>
      </c>
      <c r="J28" s="144"/>
      <c r="K28" s="145" t="n">
        <v>1</v>
      </c>
      <c r="L28" s="146" t="n">
        <f aca="false">K28*$C28</f>
        <v>8708.689</v>
      </c>
      <c r="M28" s="147"/>
      <c r="N28" s="148"/>
      <c r="O28" s="145"/>
      <c r="P28" s="146" t="n">
        <f aca="false">O28*$C28</f>
        <v>0</v>
      </c>
      <c r="Q28" s="149"/>
      <c r="R28" s="150"/>
      <c r="S28" s="146"/>
      <c r="T28" s="149"/>
      <c r="V28" s="151" t="n">
        <f aca="false">E28+H28+K28+O28+R28</f>
        <v>1</v>
      </c>
      <c r="W28" s="88" t="str">
        <f aca="false">IF(V28=100%,"OK","ERRO")</f>
        <v>OK</v>
      </c>
    </row>
    <row r="29" customFormat="false" ht="12.75" hidden="false" customHeight="false" outlineLevel="0" collapsed="false">
      <c r="A29" s="142" t="s">
        <v>158</v>
      </c>
      <c r="B29" s="153" t="s">
        <v>159</v>
      </c>
      <c r="C29" s="146" t="n">
        <f aca="false">Orçamento!I86</f>
        <v>9442.606</v>
      </c>
      <c r="D29" s="144"/>
      <c r="E29" s="145"/>
      <c r="F29" s="154" t="n">
        <f aca="false">E29*$C29</f>
        <v>0</v>
      </c>
      <c r="G29" s="144"/>
      <c r="H29" s="145"/>
      <c r="I29" s="146" t="n">
        <f aca="false">H29*$C29</f>
        <v>0</v>
      </c>
      <c r="J29" s="144"/>
      <c r="K29" s="145" t="n">
        <v>0.6</v>
      </c>
      <c r="L29" s="146" t="n">
        <f aca="false">K29*$C29</f>
        <v>5665.5636</v>
      </c>
      <c r="M29" s="147"/>
      <c r="N29" s="148"/>
      <c r="O29" s="145" t="n">
        <v>0.4</v>
      </c>
      <c r="P29" s="146" t="n">
        <f aca="false">O29*$C29</f>
        <v>3777.0424</v>
      </c>
      <c r="Q29" s="149"/>
      <c r="R29" s="150"/>
      <c r="S29" s="146"/>
      <c r="T29" s="149"/>
      <c r="V29" s="151" t="n">
        <f aca="false">E29+H29+K29+O29+R29</f>
        <v>1</v>
      </c>
      <c r="W29" s="88" t="str">
        <f aca="false">IF(V29=100%,"OK","ERRO")</f>
        <v>OK</v>
      </c>
    </row>
    <row r="30" s="139" customFormat="true" ht="12.75" hidden="false" customHeight="false" outlineLevel="0" collapsed="false">
      <c r="A30" s="131" t="n">
        <v>5</v>
      </c>
      <c r="B30" s="132" t="s">
        <v>164</v>
      </c>
      <c r="C30" s="133" t="n">
        <f aca="false">SUM(C31:C33)</f>
        <v>79977.669</v>
      </c>
      <c r="D30" s="134"/>
      <c r="E30" s="135" t="n">
        <f aca="false">F30/$C30</f>
        <v>0.198697998437539</v>
      </c>
      <c r="F30" s="133" t="n">
        <f aca="false">SUM(F31:F33)</f>
        <v>15891.40275</v>
      </c>
      <c r="G30" s="134"/>
      <c r="H30" s="135" t="n">
        <f aca="false">I30/$C30</f>
        <v>0.298046997656308</v>
      </c>
      <c r="I30" s="133" t="n">
        <f aca="false">SUM(I31:I33)</f>
        <v>23837.104125</v>
      </c>
      <c r="J30" s="134"/>
      <c r="K30" s="135" t="n">
        <f aca="false">L30/$C30</f>
        <v>0.34870306766505</v>
      </c>
      <c r="L30" s="133" t="n">
        <f aca="false">SUM(L31:L33)</f>
        <v>27888.458525</v>
      </c>
      <c r="M30" s="136"/>
      <c r="N30" s="137"/>
      <c r="O30" s="135" t="n">
        <f aca="false">P30/$C30</f>
        <v>0.154551936241103</v>
      </c>
      <c r="P30" s="133" t="n">
        <f aca="false">SUM(P31:P33)</f>
        <v>12360.7036</v>
      </c>
      <c r="Q30" s="138"/>
      <c r="R30" s="152" t="n">
        <f aca="false">S30/$C30</f>
        <v>0</v>
      </c>
      <c r="S30" s="133" t="n">
        <f aca="false">SUM(S31:S33)</f>
        <v>0</v>
      </c>
      <c r="T30" s="138"/>
      <c r="V30" s="151" t="n">
        <f aca="false">E30+H30+K30+O30+R30</f>
        <v>1</v>
      </c>
      <c r="W30" s="141" t="str">
        <f aca="false">IF(V30=100%,"OK","ERRO")</f>
        <v>OK</v>
      </c>
    </row>
    <row r="31" customFormat="false" ht="12.75" hidden="false" customHeight="false" outlineLevel="0" collapsed="false">
      <c r="A31" s="142" t="s">
        <v>165</v>
      </c>
      <c r="B31" s="153" t="s">
        <v>42</v>
      </c>
      <c r="C31" s="146" t="n">
        <f aca="false">Orçamento!I92</f>
        <v>63565.611</v>
      </c>
      <c r="D31" s="144"/>
      <c r="E31" s="145" t="n">
        <v>0.25</v>
      </c>
      <c r="F31" s="146" t="n">
        <f aca="false">E31*$C31</f>
        <v>15891.40275</v>
      </c>
      <c r="G31" s="144"/>
      <c r="H31" s="145" t="n">
        <v>0.375</v>
      </c>
      <c r="I31" s="146" t="n">
        <f aca="false">H31*$C31</f>
        <v>23837.104125</v>
      </c>
      <c r="J31" s="144"/>
      <c r="K31" s="145" t="n">
        <v>0.375</v>
      </c>
      <c r="L31" s="146" t="n">
        <f aca="false">K31*$C31</f>
        <v>23837.104125</v>
      </c>
      <c r="M31" s="147"/>
      <c r="N31" s="148"/>
      <c r="O31" s="145"/>
      <c r="P31" s="146" t="n">
        <f aca="false">O31*$C31</f>
        <v>0</v>
      </c>
      <c r="Q31" s="149"/>
      <c r="R31" s="150"/>
      <c r="S31" s="146"/>
      <c r="T31" s="149"/>
      <c r="V31" s="151" t="n">
        <f aca="false">E31+H31+K31+O31+R31</f>
        <v>1</v>
      </c>
      <c r="W31" s="88" t="str">
        <f aca="false">IF(V31=100%,"OK","ERRO")</f>
        <v>OK</v>
      </c>
    </row>
    <row r="32" customFormat="false" ht="12.75" hidden="false" customHeight="false" outlineLevel="0" collapsed="false">
      <c r="A32" s="142" t="s">
        <v>202</v>
      </c>
      <c r="B32" s="153" t="s">
        <v>62</v>
      </c>
      <c r="C32" s="146" t="n">
        <f aca="false">Orçamento!I111</f>
        <v>10128.386</v>
      </c>
      <c r="D32" s="144"/>
      <c r="E32" s="145"/>
      <c r="F32" s="146" t="n">
        <f aca="false">E32*$C32</f>
        <v>0</v>
      </c>
      <c r="G32" s="144"/>
      <c r="H32" s="145"/>
      <c r="I32" s="146" t="n">
        <f aca="false">H32*$C32</f>
        <v>0</v>
      </c>
      <c r="J32" s="144"/>
      <c r="K32" s="145" t="n">
        <v>0.4</v>
      </c>
      <c r="L32" s="146" t="n">
        <f aca="false">K32*$C32</f>
        <v>4051.3544</v>
      </c>
      <c r="M32" s="147"/>
      <c r="N32" s="148"/>
      <c r="O32" s="145" t="n">
        <v>0.6</v>
      </c>
      <c r="P32" s="146" t="n">
        <f aca="false">O32*$C32</f>
        <v>6077.0316</v>
      </c>
      <c r="Q32" s="149"/>
      <c r="R32" s="150"/>
      <c r="S32" s="146"/>
      <c r="T32" s="149"/>
      <c r="V32" s="151" t="n">
        <f aca="false">E32+H32+K32+O32+R32</f>
        <v>1</v>
      </c>
      <c r="W32" s="88" t="str">
        <f aca="false">IF(V32=100%,"OK","ERRO")</f>
        <v>OK</v>
      </c>
    </row>
    <row r="33" customFormat="false" ht="12.75" hidden="false" customHeight="false" outlineLevel="0" collapsed="false">
      <c r="A33" s="142" t="s">
        <v>225</v>
      </c>
      <c r="B33" s="153" t="s">
        <v>79</v>
      </c>
      <c r="C33" s="146" t="n">
        <f aca="false">Orçamento!I128</f>
        <v>6283.672</v>
      </c>
      <c r="D33" s="144"/>
      <c r="E33" s="145"/>
      <c r="F33" s="146" t="n">
        <f aca="false">E33*$C33</f>
        <v>0</v>
      </c>
      <c r="G33" s="144"/>
      <c r="H33" s="145"/>
      <c r="I33" s="146" t="n">
        <f aca="false">H33*$C33</f>
        <v>0</v>
      </c>
      <c r="J33" s="144"/>
      <c r="K33" s="145"/>
      <c r="L33" s="146" t="n">
        <f aca="false">K33*$C33</f>
        <v>0</v>
      </c>
      <c r="M33" s="147"/>
      <c r="N33" s="148"/>
      <c r="O33" s="145" t="n">
        <v>1</v>
      </c>
      <c r="P33" s="146" t="n">
        <f aca="false">O33*$C33</f>
        <v>6283.672</v>
      </c>
      <c r="Q33" s="149"/>
      <c r="R33" s="150"/>
      <c r="S33" s="146"/>
      <c r="T33" s="149"/>
      <c r="V33" s="151" t="n">
        <f aca="false">E33+H33+K33+O33+R33</f>
        <v>1</v>
      </c>
      <c r="W33" s="88" t="str">
        <f aca="false">IF(V33=100%,"OK","ERRO")</f>
        <v>OK</v>
      </c>
    </row>
    <row r="34" customFormat="false" ht="12.75" hidden="false" customHeight="false" outlineLevel="0" collapsed="false">
      <c r="A34" s="131" t="n">
        <v>6</v>
      </c>
      <c r="B34" s="132" t="s">
        <v>240</v>
      </c>
      <c r="C34" s="133" t="n">
        <f aca="false">SUM(C35:C36)</f>
        <v>57829.6051</v>
      </c>
      <c r="D34" s="134"/>
      <c r="E34" s="135" t="n">
        <f aca="false">F34/$C34</f>
        <v>0.278743444284734</v>
      </c>
      <c r="F34" s="133" t="n">
        <f aca="false">SUM(F35:F36)</f>
        <v>16119.6233072</v>
      </c>
      <c r="G34" s="134"/>
      <c r="H34" s="135" t="n">
        <f aca="false">I34/$C34</f>
        <v>0.418489802220697</v>
      </c>
      <c r="I34" s="133" t="n">
        <f aca="false">SUM(I35:I36)</f>
        <v>24201.1000008</v>
      </c>
      <c r="J34" s="134"/>
      <c r="K34" s="135" t="n">
        <f aca="false">L34/$C34</f>
        <v>0.227922711038883</v>
      </c>
      <c r="L34" s="133" t="n">
        <f aca="false">SUM(L35:L36)</f>
        <v>13180.6803727</v>
      </c>
      <c r="M34" s="136"/>
      <c r="N34" s="137"/>
      <c r="O34" s="135" t="n">
        <f aca="false">P34/$C34</f>
        <v>0.0748440424556868</v>
      </c>
      <c r="P34" s="133" t="n">
        <f aca="false">SUM(P35:P36)</f>
        <v>4328.2014193</v>
      </c>
      <c r="Q34" s="138"/>
      <c r="R34" s="152" t="n">
        <f aca="false">S34/$C34</f>
        <v>0</v>
      </c>
      <c r="S34" s="133" t="n">
        <f aca="false">SUM(S35:S36)</f>
        <v>0</v>
      </c>
      <c r="T34" s="138"/>
      <c r="U34" s="139"/>
      <c r="V34" s="151" t="n">
        <f aca="false">E34+H34+K34+O34+R34</f>
        <v>1</v>
      </c>
      <c r="W34" s="141" t="str">
        <f aca="false">IF(V34=100%,"OK","ERRO")</f>
        <v>OK</v>
      </c>
    </row>
    <row r="35" customFormat="false" ht="12.75" hidden="false" customHeight="false" outlineLevel="0" collapsed="false">
      <c r="A35" s="142" t="s">
        <v>241</v>
      </c>
      <c r="B35" s="153" t="s">
        <v>242</v>
      </c>
      <c r="C35" s="146" t="n">
        <f aca="false">Orçamento!I142</f>
        <v>21665.04</v>
      </c>
      <c r="D35" s="144"/>
      <c r="E35" s="145" t="n">
        <v>0.29</v>
      </c>
      <c r="F35" s="146" t="n">
        <f aca="false">E35*$C35</f>
        <v>6282.8616</v>
      </c>
      <c r="G35" s="144"/>
      <c r="H35" s="145" t="n">
        <v>0.436</v>
      </c>
      <c r="I35" s="146" t="n">
        <f aca="false">H35*$C35</f>
        <v>9445.95744</v>
      </c>
      <c r="J35" s="144"/>
      <c r="K35" s="145" t="n">
        <v>0.146</v>
      </c>
      <c r="L35" s="146" t="n">
        <f aca="false">K35*$C35</f>
        <v>3163.09584</v>
      </c>
      <c r="M35" s="147"/>
      <c r="N35" s="148"/>
      <c r="O35" s="145" t="n">
        <v>0.128</v>
      </c>
      <c r="P35" s="146" t="n">
        <f aca="false">O35*$C35</f>
        <v>2773.12512</v>
      </c>
      <c r="Q35" s="149"/>
      <c r="R35" s="150"/>
      <c r="S35" s="146"/>
      <c r="T35" s="149"/>
      <c r="V35" s="151" t="n">
        <f aca="false">E35+H35+K35+O35+R35</f>
        <v>1</v>
      </c>
      <c r="W35" s="88" t="str">
        <f aca="false">IF(V35=100%,"OK","ERRO")</f>
        <v>OK</v>
      </c>
    </row>
    <row r="36" customFormat="false" ht="12.75" hidden="false" customHeight="false" outlineLevel="0" collapsed="false">
      <c r="A36" s="142" t="s">
        <v>259</v>
      </c>
      <c r="B36" s="153" t="s">
        <v>260</v>
      </c>
      <c r="C36" s="146" t="n">
        <f aca="false">Orçamento!I151</f>
        <v>36164.5651</v>
      </c>
      <c r="D36" s="144"/>
      <c r="E36" s="145" t="n">
        <v>0.272</v>
      </c>
      <c r="F36" s="146" t="n">
        <f aca="false">E36*$C36</f>
        <v>9836.7617072</v>
      </c>
      <c r="G36" s="144"/>
      <c r="H36" s="145" t="n">
        <v>0.408</v>
      </c>
      <c r="I36" s="146" t="n">
        <f aca="false">H36*$C36</f>
        <v>14755.1425608</v>
      </c>
      <c r="J36" s="144"/>
      <c r="K36" s="145" t="n">
        <v>0.277</v>
      </c>
      <c r="L36" s="146" t="n">
        <f aca="false">K36*$C36</f>
        <v>10017.5845327</v>
      </c>
      <c r="M36" s="147"/>
      <c r="N36" s="148"/>
      <c r="O36" s="145" t="n">
        <v>0.043</v>
      </c>
      <c r="P36" s="146" t="n">
        <f aca="false">O36*$C36</f>
        <v>1555.0762993</v>
      </c>
      <c r="Q36" s="149"/>
      <c r="R36" s="150"/>
      <c r="S36" s="146"/>
      <c r="T36" s="149"/>
      <c r="V36" s="151" t="n">
        <f aca="false">E36+H36+K36+O36+R36</f>
        <v>1</v>
      </c>
      <c r="W36" s="88" t="str">
        <f aca="false">IF(V36=100%,"OK","ERRO")</f>
        <v>OK</v>
      </c>
    </row>
    <row r="37" customFormat="false" ht="12.75" hidden="false" customHeight="false" outlineLevel="0" collapsed="false">
      <c r="A37" s="131" t="n">
        <v>7</v>
      </c>
      <c r="B37" s="132" t="s">
        <v>279</v>
      </c>
      <c r="C37" s="133" t="n">
        <f aca="false">SUM(C38:C39)</f>
        <v>8644.1475</v>
      </c>
      <c r="D37" s="134"/>
      <c r="E37" s="135" t="n">
        <f aca="false">F37/$C37</f>
        <v>0.177428370322233</v>
      </c>
      <c r="F37" s="133" t="n">
        <f aca="false">SUM(F38:F39)</f>
        <v>1533.71700375</v>
      </c>
      <c r="G37" s="134"/>
      <c r="H37" s="135" t="n">
        <f aca="false">I37/$C37</f>
        <v>0.266392555483349</v>
      </c>
      <c r="I37" s="133" t="n">
        <f aca="false">SUM(I38:I39)</f>
        <v>2302.7365425</v>
      </c>
      <c r="J37" s="134"/>
      <c r="K37" s="135" t="n">
        <f aca="false">L37/$C37</f>
        <v>0.421623090217977</v>
      </c>
      <c r="L37" s="133" t="n">
        <f aca="false">SUM(L38:L39)</f>
        <v>3644.57218125</v>
      </c>
      <c r="M37" s="136"/>
      <c r="N37" s="137"/>
      <c r="O37" s="135" t="n">
        <f aca="false">P37/$C37</f>
        <v>0.134555983976442</v>
      </c>
      <c r="P37" s="133" t="n">
        <f aca="false">SUM(P38:P39)</f>
        <v>1163.1217725</v>
      </c>
      <c r="Q37" s="138"/>
      <c r="R37" s="152" t="n">
        <f aca="false">S37/$C37</f>
        <v>0</v>
      </c>
      <c r="S37" s="133" t="n">
        <f aca="false">SUM(S38:S39)</f>
        <v>0</v>
      </c>
      <c r="T37" s="138"/>
      <c r="V37" s="151" t="n">
        <f aca="false">E37+H37+K37+O37+R37</f>
        <v>1</v>
      </c>
      <c r="W37" s="88" t="str">
        <f aca="false">IF(V37=100%,"OK","ERRO")</f>
        <v>OK</v>
      </c>
    </row>
    <row r="38" customFormat="false" ht="12.75" hidden="false" customHeight="false" outlineLevel="0" collapsed="false">
      <c r="A38" s="142" t="s">
        <v>280</v>
      </c>
      <c r="B38" s="153" t="s">
        <v>281</v>
      </c>
      <c r="C38" s="146" t="n">
        <f aca="false">Orçamento!I162</f>
        <v>4909.845</v>
      </c>
      <c r="D38" s="144"/>
      <c r="E38" s="145" t="n">
        <v>0.1325</v>
      </c>
      <c r="F38" s="146" t="n">
        <f aca="false">E38*$C38</f>
        <v>650.5544625</v>
      </c>
      <c r="G38" s="144"/>
      <c r="H38" s="145" t="n">
        <v>0.199</v>
      </c>
      <c r="I38" s="146" t="n">
        <f aca="false">H38*$C38</f>
        <v>977.059155</v>
      </c>
      <c r="J38" s="144"/>
      <c r="K38" s="145" t="n">
        <v>0.532</v>
      </c>
      <c r="L38" s="146" t="n">
        <f aca="false">K38*$C38</f>
        <v>2612.03754</v>
      </c>
      <c r="M38" s="147"/>
      <c r="N38" s="148"/>
      <c r="O38" s="145" t="n">
        <v>0.1365</v>
      </c>
      <c r="P38" s="146" t="n">
        <f aca="false">O38*$C38</f>
        <v>670.1938425</v>
      </c>
      <c r="Q38" s="149"/>
      <c r="R38" s="150"/>
      <c r="S38" s="146"/>
      <c r="T38" s="149"/>
      <c r="V38" s="151" t="n">
        <f aca="false">E38+H38+K38+O38+R38</f>
        <v>1</v>
      </c>
      <c r="W38" s="88" t="str">
        <f aca="false">IF(V38=100%,"OK","ERRO")</f>
        <v>OK</v>
      </c>
    </row>
    <row r="39" customFormat="false" ht="12.75" hidden="false" customHeight="false" outlineLevel="0" collapsed="false">
      <c r="A39" s="142" t="s">
        <v>296</v>
      </c>
      <c r="B39" s="153" t="s">
        <v>297</v>
      </c>
      <c r="C39" s="146" t="n">
        <f aca="false">Orçamento!I170</f>
        <v>3734.3025</v>
      </c>
      <c r="D39" s="144"/>
      <c r="E39" s="145" t="n">
        <v>0.2365</v>
      </c>
      <c r="F39" s="146" t="n">
        <f aca="false">E39*$C39</f>
        <v>883.16254125</v>
      </c>
      <c r="G39" s="144"/>
      <c r="H39" s="145" t="n">
        <v>0.355</v>
      </c>
      <c r="I39" s="146" t="n">
        <f aca="false">H39*$C39</f>
        <v>1325.6773875</v>
      </c>
      <c r="J39" s="144"/>
      <c r="K39" s="145" t="n">
        <v>0.2765</v>
      </c>
      <c r="L39" s="146" t="n">
        <f aca="false">K39*$C39</f>
        <v>1032.53464125</v>
      </c>
      <c r="M39" s="147"/>
      <c r="N39" s="148"/>
      <c r="O39" s="145" t="n">
        <v>0.132</v>
      </c>
      <c r="P39" s="146" t="n">
        <f aca="false">O39*$C39</f>
        <v>492.92793</v>
      </c>
      <c r="Q39" s="149"/>
      <c r="R39" s="150"/>
      <c r="S39" s="146"/>
      <c r="T39" s="149"/>
      <c r="V39" s="151" t="n">
        <f aca="false">E39+H39+K39+O39+R39</f>
        <v>1</v>
      </c>
      <c r="W39" s="88" t="str">
        <f aca="false">IF(V39=100%,"OK","ERRO")</f>
        <v>OK</v>
      </c>
    </row>
    <row r="40" customFormat="false" ht="12.75" hidden="false" customHeight="false" outlineLevel="0" collapsed="false">
      <c r="A40" s="131" t="n">
        <v>8</v>
      </c>
      <c r="B40" s="132" t="s">
        <v>310</v>
      </c>
      <c r="C40" s="133" t="n">
        <f aca="false">SUM(C41:C42)</f>
        <v>15948.755</v>
      </c>
      <c r="D40" s="134"/>
      <c r="E40" s="135" t="n">
        <f aca="false">F40/$C40</f>
        <v>0.181828826137213</v>
      </c>
      <c r="F40" s="133" t="n">
        <f aca="false">SUM(F41:F42)</f>
        <v>2899.9434</v>
      </c>
      <c r="G40" s="134"/>
      <c r="H40" s="135" t="n">
        <f aca="false">I40/$C40</f>
        <v>0.240914413068606</v>
      </c>
      <c r="I40" s="133" t="n">
        <f aca="false">SUM(I41:I42)</f>
        <v>3842.28495</v>
      </c>
      <c r="J40" s="134"/>
      <c r="K40" s="135" t="n">
        <f aca="false">L40/$C40</f>
        <v>0.459085586931394</v>
      </c>
      <c r="L40" s="133" t="n">
        <f aca="false">SUM(L41:L42)</f>
        <v>7321.84355</v>
      </c>
      <c r="M40" s="136"/>
      <c r="N40" s="137"/>
      <c r="O40" s="135" t="n">
        <f aca="false">P40/$C40</f>
        <v>0.118171173862787</v>
      </c>
      <c r="P40" s="133" t="n">
        <f aca="false">SUM(P41:P42)</f>
        <v>1884.6831</v>
      </c>
      <c r="Q40" s="138"/>
      <c r="R40" s="152" t="n">
        <f aca="false">S40/$C40</f>
        <v>0</v>
      </c>
      <c r="S40" s="133" t="n">
        <f aca="false">SUM(S41:S42)</f>
        <v>0</v>
      </c>
      <c r="T40" s="138"/>
      <c r="V40" s="151" t="n">
        <f aca="false">E40+H40+K40+O40+R40</f>
        <v>1</v>
      </c>
      <c r="W40" s="88" t="str">
        <f aca="false">IF(V40=100%,"OK","ERRO")</f>
        <v>OK</v>
      </c>
    </row>
    <row r="41" customFormat="false" ht="12.75" hidden="false" customHeight="false" outlineLevel="0" collapsed="false">
      <c r="A41" s="142" t="s">
        <v>311</v>
      </c>
      <c r="B41" s="153" t="s">
        <v>312</v>
      </c>
      <c r="C41" s="146" t="n">
        <f aca="false">Orçamento!I178</f>
        <v>8703.565</v>
      </c>
      <c r="D41" s="144"/>
      <c r="E41" s="145" t="n">
        <v>0.2</v>
      </c>
      <c r="F41" s="146" t="n">
        <f aca="false">E41*$C41</f>
        <v>1740.713</v>
      </c>
      <c r="G41" s="144"/>
      <c r="H41" s="145" t="n">
        <v>0.25</v>
      </c>
      <c r="I41" s="146" t="n">
        <f aca="false">H41*$C41</f>
        <v>2175.89125</v>
      </c>
      <c r="J41" s="144"/>
      <c r="K41" s="145" t="n">
        <v>0.45</v>
      </c>
      <c r="L41" s="146" t="n">
        <f aca="false">K41*$C41</f>
        <v>3916.60425</v>
      </c>
      <c r="M41" s="147"/>
      <c r="N41" s="148"/>
      <c r="O41" s="145" t="n">
        <v>0.1</v>
      </c>
      <c r="P41" s="146" t="n">
        <f aca="false">O41*$C41</f>
        <v>870.3565</v>
      </c>
      <c r="Q41" s="149"/>
      <c r="R41" s="150"/>
      <c r="S41" s="146"/>
      <c r="T41" s="149"/>
      <c r="V41" s="151" t="n">
        <f aca="false">E41+H41+K41+O41+R41</f>
        <v>1</v>
      </c>
      <c r="W41" s="88" t="str">
        <f aca="false">IF(V41=100%,"OK","ERRO")</f>
        <v>OK</v>
      </c>
    </row>
    <row r="42" customFormat="false" ht="12.75" hidden="false" customHeight="false" outlineLevel="0" collapsed="false">
      <c r="A42" s="142" t="s">
        <v>393</v>
      </c>
      <c r="B42" s="153" t="s">
        <v>394</v>
      </c>
      <c r="C42" s="146" t="n">
        <f aca="false">Orçamento!I219</f>
        <v>7245.19</v>
      </c>
      <c r="D42" s="144"/>
      <c r="E42" s="145" t="n">
        <v>0.16</v>
      </c>
      <c r="F42" s="146" t="n">
        <f aca="false">E42*$C42</f>
        <v>1159.2304</v>
      </c>
      <c r="G42" s="144"/>
      <c r="H42" s="145" t="n">
        <v>0.23</v>
      </c>
      <c r="I42" s="146" t="n">
        <f aca="false">H42*$C42</f>
        <v>1666.3937</v>
      </c>
      <c r="J42" s="144"/>
      <c r="K42" s="145" t="n">
        <v>0.47</v>
      </c>
      <c r="L42" s="146" t="n">
        <f aca="false">K42*$C42</f>
        <v>3405.2393</v>
      </c>
      <c r="M42" s="147"/>
      <c r="N42" s="148"/>
      <c r="O42" s="145" t="n">
        <v>0.14</v>
      </c>
      <c r="P42" s="146" t="n">
        <f aca="false">O42*$C42</f>
        <v>1014.3266</v>
      </c>
      <c r="Q42" s="149"/>
      <c r="R42" s="150"/>
      <c r="S42" s="146"/>
      <c r="T42" s="149"/>
      <c r="V42" s="151" t="n">
        <f aca="false">E42+H42+K42+O42+R42</f>
        <v>1</v>
      </c>
      <c r="W42" s="88" t="str">
        <f aca="false">IF(V42=100%,"OK","ERRO")</f>
        <v>OK</v>
      </c>
    </row>
    <row r="43" customFormat="false" ht="12.75" hidden="false" customHeight="false" outlineLevel="0" collapsed="false">
      <c r="A43" s="131" t="n">
        <v>9</v>
      </c>
      <c r="B43" s="132" t="s">
        <v>437</v>
      </c>
      <c r="C43" s="133" t="n">
        <f aca="false">SUM(C44:C65)</f>
        <v>19146.271</v>
      </c>
      <c r="D43" s="134"/>
      <c r="E43" s="135" t="n">
        <f aca="false">F43/$C43</f>
        <v>0.0754628633116078</v>
      </c>
      <c r="F43" s="133" t="n">
        <f aca="false">SUM(F44:F65)</f>
        <v>1444.8324314</v>
      </c>
      <c r="G43" s="134"/>
      <c r="H43" s="135" t="n">
        <f aca="false">I43/$C43</f>
        <v>0.118613395412611</v>
      </c>
      <c r="I43" s="133" t="n">
        <f aca="false">SUM(I44:I65)</f>
        <v>2271.0042128</v>
      </c>
      <c r="J43" s="134"/>
      <c r="K43" s="135" t="n">
        <f aca="false">L43/$C43</f>
        <v>0.247703417516654</v>
      </c>
      <c r="L43" s="133" t="n">
        <f aca="false">SUM(L44:L65)</f>
        <v>4742.5967594</v>
      </c>
      <c r="M43" s="136"/>
      <c r="N43" s="137"/>
      <c r="O43" s="135" t="n">
        <f aca="false">P43/$C43</f>
        <v>0.558220323759128</v>
      </c>
      <c r="P43" s="133" t="n">
        <f aca="false">SUM(P44:P65)</f>
        <v>10687.8375964</v>
      </c>
      <c r="Q43" s="138"/>
      <c r="R43" s="152" t="n">
        <f aca="false">S43/$C43</f>
        <v>0</v>
      </c>
      <c r="S43" s="133" t="n">
        <f aca="false">SUM(S44:S65)</f>
        <v>0</v>
      </c>
      <c r="T43" s="138"/>
      <c r="V43" s="151" t="n">
        <f aca="false">E43+H43+K43+O43+R43</f>
        <v>1</v>
      </c>
      <c r="W43" s="88" t="str">
        <f aca="false">IF(V43=100%,"OK","ERRO")</f>
        <v>OK</v>
      </c>
    </row>
    <row r="44" customFormat="false" ht="12.75" hidden="false" customHeight="false" outlineLevel="0" collapsed="false">
      <c r="A44" s="142" t="s">
        <v>577</v>
      </c>
      <c r="B44" s="24" t="s">
        <v>439</v>
      </c>
      <c r="C44" s="146" t="n">
        <f aca="false">Orçamento!J242</f>
        <v>54.03</v>
      </c>
      <c r="D44" s="144"/>
      <c r="E44" s="145" t="n">
        <v>0.18</v>
      </c>
      <c r="F44" s="146" t="n">
        <f aca="false">E44*$C44</f>
        <v>9.7254</v>
      </c>
      <c r="G44" s="144"/>
      <c r="H44" s="145" t="n">
        <v>0.33</v>
      </c>
      <c r="I44" s="146" t="n">
        <f aca="false">H44*$C44</f>
        <v>17.8299</v>
      </c>
      <c r="J44" s="144"/>
      <c r="K44" s="145" t="n">
        <v>0.39</v>
      </c>
      <c r="L44" s="146" t="n">
        <f aca="false">K44*$C44</f>
        <v>21.0717</v>
      </c>
      <c r="M44" s="147"/>
      <c r="N44" s="148"/>
      <c r="O44" s="145" t="n">
        <v>0.1</v>
      </c>
      <c r="P44" s="146" t="n">
        <f aca="false">O44*$C44</f>
        <v>5.403</v>
      </c>
      <c r="Q44" s="149"/>
      <c r="R44" s="150"/>
      <c r="S44" s="146"/>
      <c r="T44" s="149"/>
      <c r="V44" s="151" t="n">
        <f aca="false">E44+H44+K44+O44+R44</f>
        <v>1</v>
      </c>
      <c r="W44" s="88" t="str">
        <f aca="false">IF(V44=100%,"OK","ERRO")</f>
        <v>OK</v>
      </c>
    </row>
    <row r="45" customFormat="false" ht="12.75" hidden="false" customHeight="false" outlineLevel="0" collapsed="false">
      <c r="A45" s="142" t="s">
        <v>578</v>
      </c>
      <c r="B45" s="24" t="s">
        <v>442</v>
      </c>
      <c r="C45" s="146" t="n">
        <f aca="false">Orçamento!J243</f>
        <v>129.36</v>
      </c>
      <c r="D45" s="144"/>
      <c r="E45" s="145" t="n">
        <v>0.33</v>
      </c>
      <c r="F45" s="146" t="n">
        <f aca="false">E45*$C45</f>
        <v>42.6888</v>
      </c>
      <c r="G45" s="144"/>
      <c r="H45" s="145" t="n">
        <v>0.5</v>
      </c>
      <c r="I45" s="146" t="n">
        <f aca="false">H45*$C45</f>
        <v>64.68</v>
      </c>
      <c r="J45" s="144"/>
      <c r="K45" s="145" t="n">
        <v>0.17</v>
      </c>
      <c r="L45" s="146" t="n">
        <f aca="false">K45*$C45</f>
        <v>21.9912</v>
      </c>
      <c r="M45" s="147"/>
      <c r="N45" s="148"/>
      <c r="O45" s="145"/>
      <c r="P45" s="146" t="n">
        <f aca="false">O45*$C45</f>
        <v>0</v>
      </c>
      <c r="Q45" s="149"/>
      <c r="R45" s="150"/>
      <c r="S45" s="146"/>
      <c r="T45" s="149"/>
      <c r="V45" s="151" t="n">
        <f aca="false">E45+H45+K45+O45+R45</f>
        <v>1</v>
      </c>
      <c r="W45" s="88" t="str">
        <f aca="false">IF(V45=100%,"OK","ERRO")</f>
        <v>OK</v>
      </c>
    </row>
    <row r="46" customFormat="false" ht="12.75" hidden="false" customHeight="false" outlineLevel="0" collapsed="false">
      <c r="A46" s="142" t="s">
        <v>579</v>
      </c>
      <c r="B46" s="24" t="s">
        <v>445</v>
      </c>
      <c r="C46" s="146" t="n">
        <f aca="false">Orçamento!J244</f>
        <v>864.4276</v>
      </c>
      <c r="D46" s="144"/>
      <c r="E46" s="145" t="n">
        <v>0.18</v>
      </c>
      <c r="F46" s="146" t="n">
        <f aca="false">E46*$C46</f>
        <v>155.596968</v>
      </c>
      <c r="G46" s="144"/>
      <c r="H46" s="145" t="n">
        <v>0.33</v>
      </c>
      <c r="I46" s="146" t="n">
        <f aca="false">H46*$C46</f>
        <v>285.261108</v>
      </c>
      <c r="J46" s="144"/>
      <c r="K46" s="145" t="n">
        <v>0.39</v>
      </c>
      <c r="L46" s="146" t="n">
        <f aca="false">K46*$C46</f>
        <v>337.126764</v>
      </c>
      <c r="M46" s="147"/>
      <c r="N46" s="148"/>
      <c r="O46" s="145" t="n">
        <v>0.1</v>
      </c>
      <c r="P46" s="146" t="n">
        <f aca="false">O46*$C46</f>
        <v>86.44276</v>
      </c>
      <c r="Q46" s="149"/>
      <c r="R46" s="150"/>
      <c r="S46" s="146"/>
      <c r="T46" s="149"/>
      <c r="V46" s="151" t="n">
        <f aca="false">E46+H46+K46+O46+R46</f>
        <v>1</v>
      </c>
      <c r="W46" s="88" t="str">
        <f aca="false">IF(V46=100%,"OK","ERRO")</f>
        <v>OK</v>
      </c>
    </row>
    <row r="47" customFormat="false" ht="12.75" hidden="false" customHeight="false" outlineLevel="0" collapsed="false">
      <c r="A47" s="142" t="s">
        <v>580</v>
      </c>
      <c r="B47" s="24" t="s">
        <v>448</v>
      </c>
      <c r="C47" s="146" t="n">
        <f aca="false">Orçamento!J245</f>
        <v>168.64</v>
      </c>
      <c r="D47" s="144"/>
      <c r="E47" s="145" t="n">
        <v>0.2</v>
      </c>
      <c r="F47" s="146" t="n">
        <f aca="false">E47*$C47</f>
        <v>33.728</v>
      </c>
      <c r="G47" s="144"/>
      <c r="H47" s="145" t="n">
        <v>0.35</v>
      </c>
      <c r="I47" s="146" t="n">
        <f aca="false">H47*$C47</f>
        <v>59.024</v>
      </c>
      <c r="J47" s="144"/>
      <c r="K47" s="145" t="n">
        <v>0.3</v>
      </c>
      <c r="L47" s="146" t="n">
        <f aca="false">K47*$C47</f>
        <v>50.592</v>
      </c>
      <c r="M47" s="147"/>
      <c r="N47" s="148"/>
      <c r="O47" s="145" t="n">
        <v>0.15</v>
      </c>
      <c r="P47" s="146" t="n">
        <f aca="false">O47*$C47</f>
        <v>25.296</v>
      </c>
      <c r="Q47" s="149"/>
      <c r="R47" s="150"/>
      <c r="S47" s="146"/>
      <c r="T47" s="149"/>
      <c r="V47" s="151" t="n">
        <f aca="false">E47+H47+K47+O47+R47</f>
        <v>1</v>
      </c>
      <c r="W47" s="88" t="str">
        <f aca="false">IF(V47=100%,"OK","ERRO")</f>
        <v>OK</v>
      </c>
    </row>
    <row r="48" customFormat="false" ht="12.75" hidden="false" customHeight="false" outlineLevel="0" collapsed="false">
      <c r="A48" s="142" t="s">
        <v>581</v>
      </c>
      <c r="B48" s="24" t="s">
        <v>450</v>
      </c>
      <c r="C48" s="146" t="n">
        <f aca="false">Orçamento!J246</f>
        <v>188.48</v>
      </c>
      <c r="D48" s="144"/>
      <c r="E48" s="145" t="n">
        <v>0.18</v>
      </c>
      <c r="F48" s="146" t="n">
        <f aca="false">E48*$C48</f>
        <v>33.9264</v>
      </c>
      <c r="G48" s="144"/>
      <c r="H48" s="145" t="n">
        <v>0.33</v>
      </c>
      <c r="I48" s="146" t="n">
        <f aca="false">H48*$C48</f>
        <v>62.1984</v>
      </c>
      <c r="J48" s="144"/>
      <c r="K48" s="145" t="n">
        <v>0.39</v>
      </c>
      <c r="L48" s="146" t="n">
        <f aca="false">K48*$C48</f>
        <v>73.5072</v>
      </c>
      <c r="M48" s="147"/>
      <c r="N48" s="148"/>
      <c r="O48" s="145" t="n">
        <v>0.1</v>
      </c>
      <c r="P48" s="146" t="n">
        <f aca="false">O48*$C48</f>
        <v>18.848</v>
      </c>
      <c r="Q48" s="149"/>
      <c r="R48" s="150"/>
      <c r="S48" s="146"/>
      <c r="T48" s="149"/>
      <c r="V48" s="151" t="n">
        <f aca="false">E48+H48+K48+O48+R48</f>
        <v>1</v>
      </c>
      <c r="W48" s="88" t="str">
        <f aca="false">IF(V48=100%,"OK","ERRO")</f>
        <v>OK</v>
      </c>
    </row>
    <row r="49" customFormat="false" ht="12.75" hidden="false" customHeight="false" outlineLevel="0" collapsed="false">
      <c r="A49" s="142" t="s">
        <v>582</v>
      </c>
      <c r="B49" s="24" t="s">
        <v>452</v>
      </c>
      <c r="C49" s="146" t="n">
        <f aca="false">Orçamento!J247</f>
        <v>131.7252</v>
      </c>
      <c r="D49" s="144"/>
      <c r="E49" s="145"/>
      <c r="F49" s="146" t="n">
        <f aca="false">E49*$C49</f>
        <v>0</v>
      </c>
      <c r="G49" s="144"/>
      <c r="H49" s="145" t="n">
        <v>0.4</v>
      </c>
      <c r="I49" s="146" t="n">
        <f aca="false">H49*$C49</f>
        <v>52.69008</v>
      </c>
      <c r="J49" s="144"/>
      <c r="K49" s="145" t="n">
        <v>0.4</v>
      </c>
      <c r="L49" s="146" t="n">
        <f aca="false">K49*$C49</f>
        <v>52.69008</v>
      </c>
      <c r="M49" s="147"/>
      <c r="N49" s="148"/>
      <c r="O49" s="145" t="n">
        <v>0.2</v>
      </c>
      <c r="P49" s="146" t="n">
        <f aca="false">O49*$C49</f>
        <v>26.34504</v>
      </c>
      <c r="Q49" s="149"/>
      <c r="R49" s="150"/>
      <c r="S49" s="146"/>
      <c r="T49" s="149"/>
      <c r="V49" s="151" t="n">
        <f aca="false">E49+H49+K49+O49+R49</f>
        <v>1</v>
      </c>
      <c r="W49" s="88" t="str">
        <f aca="false">IF(V49=100%,"OK","ERRO")</f>
        <v>OK</v>
      </c>
    </row>
    <row r="50" customFormat="false" ht="12.75" hidden="false" customHeight="false" outlineLevel="0" collapsed="false">
      <c r="A50" s="142" t="s">
        <v>583</v>
      </c>
      <c r="B50" s="24" t="s">
        <v>454</v>
      </c>
      <c r="C50" s="146" t="n">
        <f aca="false">Orçamento!J248</f>
        <v>64.38</v>
      </c>
      <c r="D50" s="144"/>
      <c r="E50" s="145" t="n">
        <v>0.2</v>
      </c>
      <c r="F50" s="146" t="n">
        <f aca="false">E50*$C50</f>
        <v>12.876</v>
      </c>
      <c r="G50" s="144"/>
      <c r="H50" s="145" t="n">
        <v>0.35</v>
      </c>
      <c r="I50" s="146" t="n">
        <f aca="false">H50*$C50</f>
        <v>22.533</v>
      </c>
      <c r="J50" s="144"/>
      <c r="K50" s="145" t="n">
        <v>0.3</v>
      </c>
      <c r="L50" s="146" t="n">
        <f aca="false">K50*$C50</f>
        <v>19.314</v>
      </c>
      <c r="M50" s="147"/>
      <c r="N50" s="148"/>
      <c r="O50" s="145" t="n">
        <v>0.15</v>
      </c>
      <c r="P50" s="146" t="n">
        <f aca="false">O50*$C50</f>
        <v>9.657</v>
      </c>
      <c r="Q50" s="149"/>
      <c r="R50" s="150"/>
      <c r="S50" s="146"/>
      <c r="T50" s="149"/>
      <c r="V50" s="151" t="n">
        <f aca="false">E50+H50+K50+O50+R50</f>
        <v>1</v>
      </c>
      <c r="W50" s="88" t="str">
        <f aca="false">IF(V50=100%,"OK","ERRO")</f>
        <v>OK</v>
      </c>
    </row>
    <row r="51" customFormat="false" ht="12.75" hidden="false" customHeight="false" outlineLevel="0" collapsed="false">
      <c r="A51" s="142" t="s">
        <v>584</v>
      </c>
      <c r="B51" s="24" t="s">
        <v>456</v>
      </c>
      <c r="C51" s="146" t="n">
        <f aca="false">Orçamento!J249</f>
        <v>310.32</v>
      </c>
      <c r="D51" s="144"/>
      <c r="E51" s="145"/>
      <c r="F51" s="146" t="n">
        <f aca="false">E51*$C51</f>
        <v>0</v>
      </c>
      <c r="G51" s="144"/>
      <c r="H51" s="145"/>
      <c r="I51" s="146" t="n">
        <f aca="false">H51*$C51</f>
        <v>0</v>
      </c>
      <c r="J51" s="144"/>
      <c r="K51" s="145"/>
      <c r="L51" s="146" t="n">
        <f aca="false">K51*$C51</f>
        <v>0</v>
      </c>
      <c r="M51" s="147"/>
      <c r="N51" s="148"/>
      <c r="O51" s="145" t="n">
        <v>1</v>
      </c>
      <c r="P51" s="146" t="n">
        <f aca="false">O51*$C51</f>
        <v>310.32</v>
      </c>
      <c r="Q51" s="149"/>
      <c r="R51" s="150"/>
      <c r="S51" s="146"/>
      <c r="T51" s="149"/>
      <c r="V51" s="151" t="n">
        <f aca="false">E51+H51+K51+O51+R51</f>
        <v>1</v>
      </c>
      <c r="W51" s="88" t="str">
        <f aca="false">IF(V51=100%,"OK","ERRO")</f>
        <v>OK</v>
      </c>
    </row>
    <row r="52" customFormat="false" ht="12.75" hidden="false" customHeight="false" outlineLevel="0" collapsed="false">
      <c r="A52" s="142" t="s">
        <v>585</v>
      </c>
      <c r="B52" s="24" t="s">
        <v>459</v>
      </c>
      <c r="C52" s="146" t="n">
        <f aca="false">Orçamento!J250</f>
        <v>260.6</v>
      </c>
      <c r="D52" s="144"/>
      <c r="E52" s="145"/>
      <c r="F52" s="146" t="n">
        <f aca="false">E52*$C52</f>
        <v>0</v>
      </c>
      <c r="G52" s="144"/>
      <c r="H52" s="145"/>
      <c r="I52" s="146" t="n">
        <f aca="false">H52*$C52</f>
        <v>0</v>
      </c>
      <c r="J52" s="144"/>
      <c r="K52" s="145"/>
      <c r="L52" s="146" t="n">
        <f aca="false">K52*$C52</f>
        <v>0</v>
      </c>
      <c r="M52" s="147"/>
      <c r="N52" s="148"/>
      <c r="O52" s="145" t="n">
        <v>1</v>
      </c>
      <c r="P52" s="146" t="n">
        <f aca="false">O52*$C52</f>
        <v>260.6</v>
      </c>
      <c r="Q52" s="149"/>
      <c r="R52" s="150"/>
      <c r="S52" s="146"/>
      <c r="T52" s="149"/>
      <c r="V52" s="151" t="n">
        <f aca="false">E52+H52+K52+O52+R52</f>
        <v>1</v>
      </c>
      <c r="W52" s="88" t="str">
        <f aca="false">IF(V52=100%,"OK","ERRO")</f>
        <v>OK</v>
      </c>
    </row>
    <row r="53" customFormat="false" ht="12.75" hidden="false" customHeight="false" outlineLevel="0" collapsed="false">
      <c r="A53" s="142" t="s">
        <v>586</v>
      </c>
      <c r="B53" s="24" t="s">
        <v>461</v>
      </c>
      <c r="C53" s="146" t="n">
        <f aca="false">Orçamento!J251</f>
        <v>580.32</v>
      </c>
      <c r="D53" s="144"/>
      <c r="E53" s="145"/>
      <c r="F53" s="146" t="n">
        <f aca="false">E53*$C53</f>
        <v>0</v>
      </c>
      <c r="G53" s="144"/>
      <c r="H53" s="145"/>
      <c r="I53" s="146" t="n">
        <f aca="false">H53*$C53</f>
        <v>0</v>
      </c>
      <c r="J53" s="144"/>
      <c r="K53" s="145"/>
      <c r="L53" s="146" t="n">
        <f aca="false">K53*$C53</f>
        <v>0</v>
      </c>
      <c r="M53" s="147"/>
      <c r="N53" s="148"/>
      <c r="O53" s="145" t="n">
        <v>1</v>
      </c>
      <c r="P53" s="146" t="n">
        <f aca="false">O53*$C53</f>
        <v>580.32</v>
      </c>
      <c r="Q53" s="149"/>
      <c r="R53" s="150"/>
      <c r="S53" s="146"/>
      <c r="T53" s="149"/>
      <c r="V53" s="151" t="n">
        <f aca="false">E53+H53+K53+O53+R53</f>
        <v>1</v>
      </c>
      <c r="W53" s="88" t="str">
        <f aca="false">IF(V53=100%,"OK","ERRO")</f>
        <v>OK</v>
      </c>
    </row>
    <row r="54" customFormat="false" ht="12.75" hidden="false" customHeight="false" outlineLevel="0" collapsed="false">
      <c r="A54" s="142" t="s">
        <v>587</v>
      </c>
      <c r="B54" s="24" t="s">
        <v>463</v>
      </c>
      <c r="C54" s="146" t="n">
        <f aca="false">Orçamento!J252</f>
        <v>724.784</v>
      </c>
      <c r="D54" s="144"/>
      <c r="E54" s="145" t="n">
        <v>0.35</v>
      </c>
      <c r="F54" s="146" t="n">
        <f aca="false">E54*$C54</f>
        <v>253.6744</v>
      </c>
      <c r="G54" s="144"/>
      <c r="H54" s="145" t="n">
        <v>0.5</v>
      </c>
      <c r="I54" s="146" t="n">
        <f aca="false">H54*$C54</f>
        <v>362.392</v>
      </c>
      <c r="J54" s="144"/>
      <c r="K54" s="145" t="n">
        <v>0.15</v>
      </c>
      <c r="L54" s="146" t="n">
        <f aca="false">K54*$C54</f>
        <v>108.7176</v>
      </c>
      <c r="M54" s="147"/>
      <c r="N54" s="148"/>
      <c r="O54" s="145"/>
      <c r="P54" s="146" t="n">
        <f aca="false">O54*$C54</f>
        <v>0</v>
      </c>
      <c r="Q54" s="149"/>
      <c r="R54" s="150"/>
      <c r="S54" s="146"/>
      <c r="T54" s="149"/>
      <c r="V54" s="151" t="n">
        <f aca="false">E54+H54+K54+O54+R54</f>
        <v>1</v>
      </c>
      <c r="W54" s="88" t="str">
        <f aca="false">IF(V54=100%,"OK","ERRO")</f>
        <v>OK</v>
      </c>
    </row>
    <row r="55" customFormat="false" ht="12.75" hidden="false" customHeight="false" outlineLevel="0" collapsed="false">
      <c r="A55" s="142" t="s">
        <v>588</v>
      </c>
      <c r="B55" s="24" t="s">
        <v>465</v>
      </c>
      <c r="C55" s="146" t="n">
        <f aca="false">Orçamento!J253</f>
        <v>802.53</v>
      </c>
      <c r="D55" s="144"/>
      <c r="E55" s="145" t="n">
        <v>0.35</v>
      </c>
      <c r="F55" s="146" t="n">
        <f aca="false">E55*$C55</f>
        <v>280.8855</v>
      </c>
      <c r="G55" s="144"/>
      <c r="H55" s="145" t="n">
        <v>0.5</v>
      </c>
      <c r="I55" s="146" t="n">
        <f aca="false">H55*$C55</f>
        <v>401.265</v>
      </c>
      <c r="J55" s="144"/>
      <c r="K55" s="145" t="n">
        <v>0.15</v>
      </c>
      <c r="L55" s="146" t="n">
        <f aca="false">K55*$C55</f>
        <v>120.3795</v>
      </c>
      <c r="M55" s="147"/>
      <c r="N55" s="148"/>
      <c r="O55" s="145"/>
      <c r="P55" s="146" t="n">
        <f aca="false">O55*$C55</f>
        <v>0</v>
      </c>
      <c r="Q55" s="149"/>
      <c r="R55" s="150"/>
      <c r="S55" s="146"/>
      <c r="T55" s="149"/>
      <c r="V55" s="151" t="n">
        <f aca="false">E55+H55+K55+O55+R55</f>
        <v>1</v>
      </c>
      <c r="W55" s="88" t="str">
        <f aca="false">IF(V55=100%,"OK","ERRO")</f>
        <v>OK</v>
      </c>
    </row>
    <row r="56" customFormat="false" ht="12.75" hidden="false" customHeight="false" outlineLevel="0" collapsed="false">
      <c r="A56" s="142" t="s">
        <v>589</v>
      </c>
      <c r="B56" s="24" t="s">
        <v>467</v>
      </c>
      <c r="C56" s="146" t="n">
        <f aca="false">Orçamento!J254</f>
        <v>327.404</v>
      </c>
      <c r="D56" s="144"/>
      <c r="E56" s="145" t="n">
        <v>0.35</v>
      </c>
      <c r="F56" s="146" t="n">
        <f aca="false">E56*$C56</f>
        <v>114.5914</v>
      </c>
      <c r="G56" s="144"/>
      <c r="H56" s="145" t="n">
        <v>0.5</v>
      </c>
      <c r="I56" s="146" t="n">
        <f aca="false">H56*$C56</f>
        <v>163.702</v>
      </c>
      <c r="J56" s="144"/>
      <c r="K56" s="145" t="n">
        <v>0.15</v>
      </c>
      <c r="L56" s="146" t="n">
        <f aca="false">K56*$C56</f>
        <v>49.1106</v>
      </c>
      <c r="M56" s="147"/>
      <c r="N56" s="148"/>
      <c r="O56" s="145"/>
      <c r="P56" s="146" t="n">
        <f aca="false">O56*$C56</f>
        <v>0</v>
      </c>
      <c r="Q56" s="149"/>
      <c r="R56" s="150"/>
      <c r="S56" s="146"/>
      <c r="T56" s="149"/>
      <c r="V56" s="151" t="n">
        <f aca="false">E56+H56+K56+O56+R56</f>
        <v>1</v>
      </c>
      <c r="W56" s="88" t="str">
        <f aca="false">IF(V56=100%,"OK","ERRO")</f>
        <v>OK</v>
      </c>
    </row>
    <row r="57" customFormat="false" ht="12.75" hidden="false" customHeight="false" outlineLevel="0" collapsed="false">
      <c r="A57" s="142" t="s">
        <v>590</v>
      </c>
      <c r="B57" s="24" t="s">
        <v>469</v>
      </c>
      <c r="C57" s="146" t="n">
        <f aca="false">Orçamento!J255</f>
        <v>1414.787</v>
      </c>
      <c r="D57" s="144"/>
      <c r="E57" s="145"/>
      <c r="F57" s="146" t="n">
        <f aca="false">E57*$C57</f>
        <v>0</v>
      </c>
      <c r="G57" s="144"/>
      <c r="H57" s="145"/>
      <c r="I57" s="146" t="n">
        <f aca="false">H57*$C57</f>
        <v>0</v>
      </c>
      <c r="J57" s="144"/>
      <c r="K57" s="145" t="n">
        <v>1</v>
      </c>
      <c r="L57" s="146" t="n">
        <f aca="false">K57*$C57</f>
        <v>1414.787</v>
      </c>
      <c r="M57" s="147"/>
      <c r="N57" s="148"/>
      <c r="O57" s="145"/>
      <c r="P57" s="146" t="n">
        <f aca="false">O57*$C57</f>
        <v>0</v>
      </c>
      <c r="Q57" s="149"/>
      <c r="R57" s="150"/>
      <c r="S57" s="146"/>
      <c r="T57" s="149"/>
      <c r="V57" s="151" t="n">
        <f aca="false">E57+H57+K57+O57+R57</f>
        <v>1</v>
      </c>
      <c r="W57" s="88" t="str">
        <f aca="false">IF(V57=100%,"OK","ERRO")</f>
        <v>OK</v>
      </c>
    </row>
    <row r="58" customFormat="false" ht="12.75" hidden="false" customHeight="false" outlineLevel="0" collapsed="false">
      <c r="A58" s="142" t="s">
        <v>591</v>
      </c>
      <c r="B58" s="24" t="s">
        <v>471</v>
      </c>
      <c r="C58" s="146" t="n">
        <f aca="false">Orçamento!J256</f>
        <v>376.44</v>
      </c>
      <c r="D58" s="144"/>
      <c r="E58" s="145"/>
      <c r="F58" s="146" t="n">
        <f aca="false">E58*$C58</f>
        <v>0</v>
      </c>
      <c r="G58" s="144"/>
      <c r="H58" s="145"/>
      <c r="I58" s="146" t="n">
        <f aca="false">H58*$C58</f>
        <v>0</v>
      </c>
      <c r="J58" s="144"/>
      <c r="K58" s="145" t="n">
        <v>1</v>
      </c>
      <c r="L58" s="146" t="n">
        <f aca="false">K58*$C58</f>
        <v>376.44</v>
      </c>
      <c r="M58" s="147"/>
      <c r="N58" s="148"/>
      <c r="O58" s="145"/>
      <c r="P58" s="146" t="n">
        <f aca="false">O58*$C58</f>
        <v>0</v>
      </c>
      <c r="Q58" s="149"/>
      <c r="R58" s="150"/>
      <c r="S58" s="146"/>
      <c r="T58" s="149"/>
      <c r="V58" s="151" t="n">
        <f aca="false">E58+H58+K58+O58+R58</f>
        <v>1</v>
      </c>
      <c r="W58" s="88" t="str">
        <f aca="false">IF(V58=100%,"OK","ERRO")</f>
        <v>OK</v>
      </c>
    </row>
    <row r="59" customFormat="false" ht="12.75" hidden="false" customHeight="false" outlineLevel="0" collapsed="false">
      <c r="A59" s="142" t="s">
        <v>592</v>
      </c>
      <c r="B59" s="24" t="s">
        <v>473</v>
      </c>
      <c r="C59" s="146" t="n">
        <f aca="false">Orçamento!J257</f>
        <v>1642.36</v>
      </c>
      <c r="D59" s="144"/>
      <c r="E59" s="145"/>
      <c r="F59" s="146" t="n">
        <f aca="false">E59*$C59</f>
        <v>0</v>
      </c>
      <c r="G59" s="144"/>
      <c r="H59" s="145"/>
      <c r="I59" s="146" t="n">
        <f aca="false">H59*$C59</f>
        <v>0</v>
      </c>
      <c r="J59" s="144"/>
      <c r="K59" s="145" t="n">
        <v>1</v>
      </c>
      <c r="L59" s="146" t="n">
        <f aca="false">K59*$C59</f>
        <v>1642.36</v>
      </c>
      <c r="M59" s="147"/>
      <c r="N59" s="148"/>
      <c r="O59" s="145"/>
      <c r="P59" s="146" t="n">
        <f aca="false">O59*$C59</f>
        <v>0</v>
      </c>
      <c r="Q59" s="149"/>
      <c r="R59" s="150"/>
      <c r="S59" s="146"/>
      <c r="T59" s="149"/>
      <c r="V59" s="151" t="n">
        <f aca="false">E59+H59+K59+O59+R59</f>
        <v>1</v>
      </c>
      <c r="W59" s="88" t="str">
        <f aca="false">IF(V59=100%,"OK","ERRO")</f>
        <v>OK</v>
      </c>
    </row>
    <row r="60" customFormat="false" ht="12.75" hidden="false" customHeight="false" outlineLevel="0" collapsed="false">
      <c r="A60" s="142" t="s">
        <v>593</v>
      </c>
      <c r="B60" s="24" t="s">
        <v>475</v>
      </c>
      <c r="C60" s="146" t="n">
        <f aca="false">Orçamento!J258</f>
        <v>2725.91</v>
      </c>
      <c r="D60" s="144"/>
      <c r="E60" s="145"/>
      <c r="F60" s="146" t="n">
        <f aca="false">E60*$C60</f>
        <v>0</v>
      </c>
      <c r="G60" s="144"/>
      <c r="H60" s="145"/>
      <c r="I60" s="146" t="n">
        <f aca="false">H60*$C60</f>
        <v>0</v>
      </c>
      <c r="J60" s="144"/>
      <c r="K60" s="145"/>
      <c r="L60" s="146" t="n">
        <f aca="false">K60*$C60</f>
        <v>0</v>
      </c>
      <c r="M60" s="147"/>
      <c r="N60" s="148"/>
      <c r="O60" s="145" t="n">
        <v>1</v>
      </c>
      <c r="P60" s="146" t="n">
        <f aca="false">O60*$C60</f>
        <v>2725.91</v>
      </c>
      <c r="Q60" s="149"/>
      <c r="R60" s="150"/>
      <c r="S60" s="146"/>
      <c r="T60" s="149"/>
      <c r="V60" s="151" t="n">
        <f aca="false">E60+H60+K60+O60+R60</f>
        <v>1</v>
      </c>
      <c r="W60" s="88" t="str">
        <f aca="false">IF(V60=100%,"OK","ERRO")</f>
        <v>OK</v>
      </c>
    </row>
    <row r="61" customFormat="false" ht="12.75" hidden="false" customHeight="false" outlineLevel="0" collapsed="false">
      <c r="A61" s="142" t="s">
        <v>594</v>
      </c>
      <c r="B61" s="24" t="s">
        <v>477</v>
      </c>
      <c r="C61" s="146" t="n">
        <f aca="false">Orçamento!J259</f>
        <v>3690.61</v>
      </c>
      <c r="D61" s="144"/>
      <c r="E61" s="145"/>
      <c r="F61" s="146" t="n">
        <f aca="false">E61*$C61</f>
        <v>0</v>
      </c>
      <c r="G61" s="144"/>
      <c r="H61" s="145"/>
      <c r="I61" s="146" t="n">
        <f aca="false">H61*$C61</f>
        <v>0</v>
      </c>
      <c r="J61" s="144"/>
      <c r="K61" s="145"/>
      <c r="L61" s="146" t="n">
        <f aca="false">K61*$C61</f>
        <v>0</v>
      </c>
      <c r="M61" s="147"/>
      <c r="N61" s="148"/>
      <c r="O61" s="145" t="n">
        <v>1</v>
      </c>
      <c r="P61" s="146" t="n">
        <f aca="false">O61*$C61</f>
        <v>3690.61</v>
      </c>
      <c r="Q61" s="149"/>
      <c r="R61" s="150"/>
      <c r="S61" s="146"/>
      <c r="T61" s="149"/>
      <c r="V61" s="151" t="n">
        <f aca="false">E61+H61+K61+O61+R61</f>
        <v>1</v>
      </c>
      <c r="W61" s="88" t="str">
        <f aca="false">IF(V61=100%,"OK","ERRO")</f>
        <v>OK</v>
      </c>
    </row>
    <row r="62" customFormat="false" ht="12.75" hidden="false" customHeight="false" outlineLevel="0" collapsed="false">
      <c r="A62" s="142" t="s">
        <v>595</v>
      </c>
      <c r="B62" s="24" t="s">
        <v>479</v>
      </c>
      <c r="C62" s="146" t="n">
        <f aca="false">Orçamento!J260</f>
        <v>2743.22</v>
      </c>
      <c r="D62" s="144"/>
      <c r="E62" s="145"/>
      <c r="F62" s="146" t="n">
        <f aca="false">E62*$C62</f>
        <v>0</v>
      </c>
      <c r="G62" s="144"/>
      <c r="H62" s="145"/>
      <c r="I62" s="146" t="n">
        <f aca="false">H62*$C62</f>
        <v>0</v>
      </c>
      <c r="J62" s="144"/>
      <c r="K62" s="145"/>
      <c r="L62" s="146" t="n">
        <f aca="false">K62*$C62</f>
        <v>0</v>
      </c>
      <c r="M62" s="147"/>
      <c r="N62" s="148"/>
      <c r="O62" s="145" t="n">
        <v>1</v>
      </c>
      <c r="P62" s="146" t="n">
        <f aca="false">O62*$C62</f>
        <v>2743.22</v>
      </c>
      <c r="Q62" s="149"/>
      <c r="R62" s="150"/>
      <c r="S62" s="146"/>
      <c r="T62" s="149"/>
      <c r="V62" s="151" t="n">
        <f aca="false">E62+H62+K62+O62+R62</f>
        <v>1</v>
      </c>
      <c r="W62" s="88" t="str">
        <f aca="false">IF(V62=100%,"OK","ERRO")</f>
        <v>OK</v>
      </c>
    </row>
    <row r="63" customFormat="false" ht="12.75" hidden="false" customHeight="false" outlineLevel="0" collapsed="false">
      <c r="A63" s="142" t="s">
        <v>596</v>
      </c>
      <c r="B63" s="24" t="s">
        <v>481</v>
      </c>
      <c r="C63" s="146" t="n">
        <f aca="false">Orçamento!J261</f>
        <v>1793.821</v>
      </c>
      <c r="D63" s="144"/>
      <c r="E63" s="145" t="n">
        <v>0.265</v>
      </c>
      <c r="F63" s="146" t="n">
        <f aca="false">E63*$C63</f>
        <v>475.362565</v>
      </c>
      <c r="G63" s="144"/>
      <c r="H63" s="145" t="n">
        <v>0.4</v>
      </c>
      <c r="I63" s="146" t="n">
        <f aca="false">H63*$C63</f>
        <v>717.5284</v>
      </c>
      <c r="J63" s="144"/>
      <c r="K63" s="145" t="n">
        <v>0.233</v>
      </c>
      <c r="L63" s="146" t="n">
        <f aca="false">K63*$C63</f>
        <v>417.960293</v>
      </c>
      <c r="M63" s="147"/>
      <c r="N63" s="148"/>
      <c r="O63" s="145" t="n">
        <v>0.102</v>
      </c>
      <c r="P63" s="146" t="n">
        <f aca="false">O63*$C63</f>
        <v>182.969742</v>
      </c>
      <c r="Q63" s="149"/>
      <c r="R63" s="150"/>
      <c r="S63" s="146"/>
      <c r="T63" s="149"/>
      <c r="V63" s="151" t="n">
        <f aca="false">E63+H63+K63+O63+R63</f>
        <v>1</v>
      </c>
      <c r="W63" s="88" t="str">
        <f aca="false">IF(V63=100%,"OK","ERRO")</f>
        <v>OK</v>
      </c>
    </row>
    <row r="64" customFormat="false" ht="12.75" hidden="false" customHeight="false" outlineLevel="0" collapsed="false">
      <c r="A64" s="142" t="s">
        <v>597</v>
      </c>
      <c r="B64" s="24" t="s">
        <v>483</v>
      </c>
      <c r="C64" s="146" t="n">
        <f aca="false">Orçamento!J262</f>
        <v>35.295</v>
      </c>
      <c r="D64" s="144"/>
      <c r="E64" s="145"/>
      <c r="F64" s="146" t="n">
        <f aca="false">E64*$C64</f>
        <v>0</v>
      </c>
      <c r="G64" s="144"/>
      <c r="H64" s="145" t="n">
        <v>0.4</v>
      </c>
      <c r="I64" s="146" t="n">
        <f aca="false">H64*$C64</f>
        <v>14.118</v>
      </c>
      <c r="J64" s="144"/>
      <c r="K64" s="145" t="n">
        <v>0.4</v>
      </c>
      <c r="L64" s="146" t="n">
        <f aca="false">K64*$C64</f>
        <v>14.118</v>
      </c>
      <c r="M64" s="147"/>
      <c r="N64" s="148"/>
      <c r="O64" s="145" t="n">
        <v>0.2</v>
      </c>
      <c r="P64" s="146" t="n">
        <f aca="false">O64*$C64</f>
        <v>7.059</v>
      </c>
      <c r="Q64" s="149"/>
      <c r="R64" s="150"/>
      <c r="S64" s="146"/>
      <c r="T64" s="149"/>
      <c r="V64" s="151" t="n">
        <f aca="false">E64+H64+K64+O64+R64</f>
        <v>1</v>
      </c>
      <c r="W64" s="88" t="str">
        <f aca="false">IF(V64=100%,"OK","ERRO")</f>
        <v>OK</v>
      </c>
    </row>
    <row r="65" customFormat="false" ht="12.75" hidden="false" customHeight="false" outlineLevel="0" collapsed="false">
      <c r="A65" s="142" t="s">
        <v>598</v>
      </c>
      <c r="B65" s="24" t="s">
        <v>485</v>
      </c>
      <c r="C65" s="146" t="n">
        <f aca="false">Orçamento!J263</f>
        <v>116.8272</v>
      </c>
      <c r="D65" s="144"/>
      <c r="E65" s="145" t="n">
        <v>0.272</v>
      </c>
      <c r="F65" s="146" t="n">
        <f aca="false">E65*$C65</f>
        <v>31.7769984</v>
      </c>
      <c r="G65" s="144"/>
      <c r="H65" s="145" t="n">
        <v>0.409</v>
      </c>
      <c r="I65" s="146" t="n">
        <f aca="false">H65*$C65</f>
        <v>47.7823248</v>
      </c>
      <c r="J65" s="144"/>
      <c r="K65" s="145" t="n">
        <v>0.192</v>
      </c>
      <c r="L65" s="146" t="n">
        <f aca="false">K65*$C65</f>
        <v>22.4308224</v>
      </c>
      <c r="M65" s="147"/>
      <c r="N65" s="148"/>
      <c r="O65" s="145" t="n">
        <v>0.127</v>
      </c>
      <c r="P65" s="146" t="n">
        <f aca="false">O65*$C65</f>
        <v>14.8370544</v>
      </c>
      <c r="Q65" s="149"/>
      <c r="R65" s="150"/>
      <c r="S65" s="146"/>
      <c r="T65" s="149"/>
      <c r="V65" s="151" t="n">
        <f aca="false">E65+H65+K65+O65+R65</f>
        <v>1</v>
      </c>
      <c r="W65" s="88" t="str">
        <f aca="false">IF(V65=100%,"OK","ERRO")</f>
        <v>OK</v>
      </c>
    </row>
    <row r="66" customFormat="false" ht="12.75" hidden="false" customHeight="false" outlineLevel="0" collapsed="false">
      <c r="A66" s="155"/>
      <c r="B66" s="156" t="s">
        <v>599</v>
      </c>
      <c r="C66" s="157" t="n">
        <f aca="false">C11+C19+C23+C26+C30+C34+C37+C40+C43</f>
        <v>398020.3139</v>
      </c>
      <c r="D66" s="158"/>
      <c r="E66" s="127" t="n">
        <f aca="false">F66/$C66</f>
        <v>0.226583931733716</v>
      </c>
      <c r="F66" s="128" t="n">
        <f aca="false">F11+F19+F23+F26+F30+F34+F37+F40+F43</f>
        <v>90185.00763335</v>
      </c>
      <c r="G66" s="129"/>
      <c r="H66" s="127" t="n">
        <f aca="false">I66/$C66</f>
        <v>0.335542592558867</v>
      </c>
      <c r="I66" s="128" t="n">
        <f aca="false">I11+I19+I23+I26+I30+I34+I37+I40+I43</f>
        <v>133552.7680171</v>
      </c>
      <c r="J66" s="129"/>
      <c r="K66" s="127" t="n">
        <f aca="false">L66/$C66</f>
        <v>0.312178682991964</v>
      </c>
      <c r="L66" s="128" t="n">
        <f aca="false">L11+L19+L23+L26+L30+L34+L37+L40+L43</f>
        <v>124253.45739735</v>
      </c>
      <c r="M66" s="159"/>
      <c r="N66" s="160"/>
      <c r="O66" s="127" t="n">
        <f aca="false">P66/$C66</f>
        <v>0.125694792715453</v>
      </c>
      <c r="P66" s="128" t="n">
        <f aca="false">P11+P19+P23+P26+P30+P34+P37+P40+P43</f>
        <v>50029.0808522</v>
      </c>
      <c r="Q66" s="130"/>
      <c r="R66" s="127" t="n">
        <v>0.05</v>
      </c>
      <c r="S66" s="128" t="n">
        <f aca="false">R66*F66</f>
        <v>4509.2503816675</v>
      </c>
      <c r="T66" s="130"/>
      <c r="V66" s="151" t="n">
        <f aca="false">E66+H66+K66+O66+R66-5%</f>
        <v>1</v>
      </c>
      <c r="W66" s="88" t="str">
        <f aca="false">IF(V66=100%,"OK","ERRO")</f>
        <v>OK</v>
      </c>
    </row>
    <row r="67" customFormat="false" ht="12.75" hidden="false" customHeight="false" outlineLevel="0" collapsed="false">
      <c r="A67" s="161"/>
      <c r="B67" s="162" t="s">
        <v>600</v>
      </c>
      <c r="C67" s="163"/>
      <c r="D67" s="164"/>
      <c r="E67" s="165" t="n">
        <f aca="false">E66</f>
        <v>0.226583931733716</v>
      </c>
      <c r="F67" s="166" t="n">
        <f aca="false">F66</f>
        <v>90185.00763335</v>
      </c>
      <c r="G67" s="167"/>
      <c r="H67" s="165" t="n">
        <f aca="false">H66+E67</f>
        <v>0.562126524292583</v>
      </c>
      <c r="I67" s="166" t="n">
        <f aca="false">I66+F67</f>
        <v>223737.77565045</v>
      </c>
      <c r="J67" s="167"/>
      <c r="K67" s="165" t="n">
        <f aca="false">K66+H67</f>
        <v>0.874305207284547</v>
      </c>
      <c r="L67" s="166" t="n">
        <f aca="false">L66+I67</f>
        <v>347991.2330478</v>
      </c>
      <c r="M67" s="168"/>
      <c r="N67" s="169"/>
      <c r="O67" s="165" t="n">
        <f aca="false">O66+K67-R66</f>
        <v>0.95</v>
      </c>
      <c r="P67" s="166" t="n">
        <f aca="false">P66+L67-S66</f>
        <v>393511.063518333</v>
      </c>
      <c r="Q67" s="170"/>
      <c r="R67" s="165" t="n">
        <f aca="false">R66+O67</f>
        <v>1</v>
      </c>
      <c r="S67" s="166" t="n">
        <f aca="false">S66+P67</f>
        <v>398020.3139</v>
      </c>
      <c r="T67" s="170"/>
    </row>
    <row r="68" customFormat="false" ht="12.75" hidden="false" customHeight="false" outlineLevel="0" collapsed="false">
      <c r="A68" s="171"/>
      <c r="B68" s="171"/>
      <c r="C68" s="172"/>
      <c r="D68" s="172"/>
      <c r="E68" s="171"/>
      <c r="F68" s="171"/>
      <c r="G68" s="171"/>
      <c r="H68" s="171"/>
      <c r="I68" s="171"/>
      <c r="J68" s="171"/>
      <c r="K68" s="171"/>
      <c r="L68" s="171"/>
      <c r="M68" s="171"/>
      <c r="N68" s="171"/>
      <c r="O68" s="171"/>
      <c r="P68" s="171"/>
      <c r="Q68" s="171"/>
      <c r="R68" s="171"/>
      <c r="S68" s="171"/>
      <c r="T68" s="173"/>
    </row>
    <row r="69" customFormat="false" ht="12.75" hidden="false" customHeight="false" outlineLevel="0" collapsed="false">
      <c r="A69" s="171"/>
      <c r="B69" s="171"/>
      <c r="C69" s="172"/>
      <c r="D69" s="172"/>
      <c r="E69" s="171"/>
      <c r="F69" s="171"/>
      <c r="G69" s="171"/>
      <c r="H69" s="171"/>
      <c r="I69" s="171"/>
      <c r="J69" s="171"/>
      <c r="K69" s="171"/>
      <c r="L69" s="171"/>
      <c r="M69" s="171"/>
      <c r="N69" s="171"/>
      <c r="O69" s="171"/>
      <c r="P69" s="83" t="s">
        <v>487</v>
      </c>
      <c r="Q69" s="83"/>
      <c r="R69" s="83"/>
      <c r="S69" s="83"/>
      <c r="T69" s="174"/>
    </row>
    <row r="70" customFormat="false" ht="12.75" hidden="false" customHeight="false" outlineLevel="0" collapsed="false">
      <c r="A70" s="171"/>
      <c r="B70" s="171"/>
      <c r="C70" s="172"/>
      <c r="D70" s="172"/>
      <c r="E70" s="171"/>
      <c r="F70" s="171"/>
      <c r="G70" s="171"/>
      <c r="H70" s="171"/>
      <c r="I70" s="171"/>
      <c r="J70" s="171"/>
      <c r="K70" s="171"/>
      <c r="L70" s="171"/>
      <c r="M70" s="171"/>
      <c r="N70" s="171"/>
      <c r="O70" s="171"/>
      <c r="P70" s="171"/>
      <c r="Q70" s="171"/>
      <c r="R70" s="171"/>
      <c r="S70" s="171"/>
      <c r="T70" s="173"/>
    </row>
    <row r="71" customFormat="false" ht="12.75" hidden="false" customHeight="false" outlineLevel="0" collapsed="false">
      <c r="A71" s="171"/>
      <c r="B71" s="171"/>
      <c r="C71" s="172"/>
      <c r="D71" s="172"/>
      <c r="E71" s="171"/>
      <c r="F71" s="171"/>
      <c r="G71" s="171"/>
      <c r="H71" s="171"/>
      <c r="I71" s="171"/>
      <c r="J71" s="171"/>
      <c r="K71" s="171"/>
      <c r="L71" s="171"/>
      <c r="M71" s="171"/>
      <c r="N71" s="171"/>
      <c r="O71" s="171"/>
      <c r="P71" s="171"/>
      <c r="Q71" s="171"/>
      <c r="R71" s="171"/>
      <c r="S71" s="171"/>
      <c r="T71" s="173"/>
    </row>
    <row r="72" customFormat="false" ht="12.75" hidden="false" customHeight="false" outlineLevel="0" collapsed="false">
      <c r="A72" s="171"/>
      <c r="B72" s="171"/>
      <c r="C72" s="172"/>
      <c r="D72" s="172"/>
      <c r="E72" s="171"/>
      <c r="F72" s="171"/>
      <c r="G72" s="171"/>
      <c r="H72" s="171"/>
      <c r="I72" s="171"/>
      <c r="J72" s="171"/>
      <c r="K72" s="171"/>
      <c r="L72" s="171"/>
      <c r="M72" s="171"/>
      <c r="N72" s="171"/>
      <c r="O72" s="171"/>
      <c r="P72" s="171"/>
      <c r="Q72" s="171"/>
      <c r="R72" s="171"/>
      <c r="S72" s="171"/>
      <c r="T72" s="173"/>
    </row>
    <row r="73" customFormat="false" ht="12.75" hidden="false" customHeight="false" outlineLevel="0" collapsed="false">
      <c r="A73" s="171"/>
      <c r="B73" s="171"/>
      <c r="C73" s="172"/>
      <c r="D73" s="172"/>
      <c r="E73" s="171"/>
      <c r="F73" s="171"/>
      <c r="G73" s="171"/>
      <c r="H73" s="171"/>
      <c r="I73" s="171"/>
      <c r="J73" s="171"/>
      <c r="K73" s="171"/>
      <c r="L73" s="171"/>
      <c r="M73" s="171"/>
      <c r="N73" s="171"/>
      <c r="O73" s="171"/>
      <c r="P73" s="171"/>
      <c r="Q73" s="171"/>
      <c r="R73" s="171"/>
      <c r="S73" s="171"/>
      <c r="T73" s="173"/>
    </row>
    <row r="74" customFormat="false" ht="20.25" hidden="false" customHeight="true" outlineLevel="0" collapsed="false">
      <c r="A74" s="173"/>
      <c r="B74" s="173"/>
      <c r="C74" s="175"/>
      <c r="D74" s="175"/>
      <c r="E74" s="173"/>
      <c r="F74" s="173"/>
      <c r="G74" s="173"/>
      <c r="H74" s="173"/>
      <c r="I74" s="173"/>
      <c r="J74" s="173"/>
      <c r="K74" s="173"/>
      <c r="L74" s="173"/>
      <c r="M74" s="173"/>
      <c r="N74" s="173"/>
      <c r="O74" s="173"/>
      <c r="P74" s="173"/>
      <c r="Q74" s="173"/>
      <c r="R74" s="173"/>
      <c r="S74" s="173"/>
      <c r="T74" s="173"/>
    </row>
  </sheetData>
  <sheetProtection sheet="true" password="8448"/>
  <mergeCells count="9">
    <mergeCell ref="B6:F6"/>
    <mergeCell ref="H6:M6"/>
    <mergeCell ref="B7:I7"/>
    <mergeCell ref="K7:M7"/>
    <mergeCell ref="E9:F9"/>
    <mergeCell ref="H9:I9"/>
    <mergeCell ref="K9:L9"/>
    <mergeCell ref="O9:P9"/>
    <mergeCell ref="R9:S9"/>
  </mergeCells>
  <printOptions headings="false" gridLines="false" gridLinesSet="true" horizontalCentered="true" verticalCentered="false"/>
  <pageMargins left="0.236111111111111" right="0.236111111111111" top="0.551388888888889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7T18:06:07Z</dcterms:created>
  <dc:creator>Alano</dc:creator>
  <dc:description/>
  <dc:language>en-US</dc:language>
  <cp:lastModifiedBy>TRE-GO</cp:lastModifiedBy>
  <cp:lastPrinted>2020-06-10T18:00:54Z</cp:lastPrinted>
  <dcterms:modified xsi:type="dcterms:W3CDTF">2020-06-10T22:20:54Z</dcterms:modified>
  <cp:revision>0</cp:revision>
  <dc:subject/>
  <dc:title/>
</cp:coreProperties>
</file>