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final com fontes " sheetId="1" state="visible" r:id="rId2"/>
    <sheet name="cronograma" sheetId="2" state="visible" r:id="rId3"/>
    <sheet name="BDI" sheetId="3" state="visible" r:id="rId4"/>
  </sheets>
  <externalReferences>
    <externalReference r:id="rId5"/>
  </externalReferences>
  <definedNames>
    <definedName function="false" hidden="false" localSheetId="2" name="_xlnm.Print_Area" vbProcedure="false">BDI!$A$1:$F$62</definedName>
    <definedName function="false" hidden="false" localSheetId="1" name="_xlnm.Print_Area" vbProcedure="false">cronograma!$A$1:$S$68</definedName>
    <definedName function="false" hidden="false" localSheetId="1" name="_xlnm.Print_Titles" vbProcedure="false">cronograma!$9:$10</definedName>
    <definedName function="false" hidden="false" localSheetId="0" name="_xlnm.Print_Area" vbProcedure="false">'Planilha final com fontes '!$A$1:$M$502</definedName>
    <definedName function="false" hidden="false" localSheetId="0" name="_xlnm.Print_Titles" vbProcedure="false">'Planilha final com fontes '!$13:$14</definedName>
    <definedName function="false" hidden="false" name="BDI_MATERIAIS" vbProcedure="false">[1]01_SINTETICO!$BO$1</definedName>
    <definedName function="false" hidden="false" name="BuiltIn_Print_Area" vbProcedure="false">"$#REF!.$A$1:$G$32"</definedName>
    <definedName function="false" hidden="false" name="BuiltIn_Print_Titles" vbProcedure="false">"$#REF!.$#REF!$#REF!:$#REF!$#REF!"</definedName>
    <definedName function="false" hidden="false" name="DSFEW" vbProcedure="false">"$#REF!.$A$1:$N$602"</definedName>
    <definedName function="false" hidden="false" name="Excel_BuiltIn_Print_Area_1_1" vbProcedure="false">"$#REF!.$A$1:$N$537"</definedName>
    <definedName function="false" hidden="false" name="Excel_BuiltIn_Print_Area_4_1" vbProcedure="false">"$#REF!.$B$2:$J$14"</definedName>
    <definedName function="false" hidden="false" name="Excel_BuiltIn_Print_Area_5" vbProcedure="false">"$#REF!.$A$1:$N$529"</definedName>
    <definedName function="false" hidden="false" name="Excel_BuiltIn_Print_Area_6_1" vbProcedure="false">"$#REF!.$A$1:$O$531"</definedName>
    <definedName function="false" hidden="false" name="Excel_BuiltIn_Print_Titles_2" vbProcedure="false">NA()</definedName>
    <definedName function="false" hidden="false" name="Excel_BuiltIn_Print_Titles_3" vbProcedure="false">"$#REF!.$A$1:$IU$6"</definedName>
    <definedName function="false" hidden="false" name="Excel_BuiltIn_Print_Titles_4" vbProcedure="false">("$#REF!.$B$1:$D$65524","$#REF!.$A$2:$IU$2")</definedName>
    <definedName function="false" hidden="false" name="Excel_BuiltIn_Print_Titles_4_1" vbProcedure="false">("$#REF!.$B$1:$D$65525","$#REF!.$A$2:$IU$2")</definedName>
    <definedName function="false" hidden="false" name="Excel_BuiltIn_Print_Titles_5" vbProcedure="false">"$#REF!.$A$11:$IU$12"</definedName>
    <definedName function="false" hidden="false" name="Excel_BuiltIn_Print_Titles_6" vbProcedure="false">"$#REF!.$A$1:$IU$11"</definedName>
    <definedName function="false" hidden="false" name="Orç" vbProcedure="false">"'file:///C:/Documents%20and%20Settings/042756881007/Desktop/Or%C3%A7amento%20Licita%C3%A7%C3%A3o%20Buriti%20Alegre%20com%20fontes%20e%20mem%C3%B3rias_V2.xls'#$ORÇAMENTO_Obsoleto.$A$1:$N$539"</definedName>
    <definedName function="false" hidden="false" name="_BD2" vbProcedure="false">"$#REF!.$A$1:$N$602"</definedName>
    <definedName function="false" hidden="false" name="_BD2___0" vbProcedure="false">"$#REF!.$A$1:$N$602"</definedName>
    <definedName function="false" hidden="false" localSheetId="1" name="BDI_MATERIAI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1021">
  <si>
    <t xml:space="preserve">.          TRIBUNAL REGIONAL ELEITORAL DE GOIÁS</t>
  </si>
  <si>
    <t xml:space="preserve">Data orçamento:</t>
  </si>
  <si>
    <t xml:space="preserve">Setembro / 2020</t>
  </si>
  <si>
    <t xml:space="preserve">.          SECRETARIA DE ADMINISTRAÇÃO E ORÇAMENTO</t>
  </si>
  <si>
    <t xml:space="preserve">Taxa BDI:</t>
  </si>
  <si>
    <t xml:space="preserve">.          COORDENADORIA DE ENGENHARIA E INFRAESTRUTURA</t>
  </si>
  <si>
    <t xml:space="preserve">Leis Sociais:</t>
  </si>
  <si>
    <t xml:space="preserve">.          SEÇÃO DE OBRAS E PROJETOS</t>
  </si>
  <si>
    <t xml:space="preserve">Preço material:</t>
  </si>
  <si>
    <t xml:space="preserve">Preço mão de obra:</t>
  </si>
  <si>
    <t xml:space="preserve">Preço total da obra:</t>
  </si>
  <si>
    <t xml:space="preserve">PLANILHA ORÇAMENTÁRIA DE OBRA</t>
  </si>
  <si>
    <t xml:space="preserve">OBRA: Reforma do Cartório Eleitoral de Luziânia-GO</t>
  </si>
  <si>
    <t xml:space="preserve">ORÇAMENTO: Planilha Sintética - material e mão de obra</t>
  </si>
  <si>
    <t xml:space="preserve">LOCAL: Av. Sarah Kubitschek, Parque Alvorada I - Luziânia/GO</t>
  </si>
  <si>
    <t xml:space="preserve">MATERIAL (R$)</t>
  </si>
  <si>
    <t xml:space="preserve">MÃO DE OBRA (R$)</t>
  </si>
  <si>
    <t xml:space="preserve">TOTAL</t>
  </si>
  <si>
    <t xml:space="preserve">ITEM</t>
  </si>
  <si>
    <t xml:space="preserve">DESCRIÇÃO</t>
  </si>
  <si>
    <t xml:space="preserve">UNIDADE</t>
  </si>
  <si>
    <t xml:space="preserve">QUANT.</t>
  </si>
  <si>
    <t xml:space="preserve">UNIT.</t>
  </si>
  <si>
    <t xml:space="preserve">01 </t>
  </si>
  <si>
    <t xml:space="preserve">SERVIÇOS INICIAIS E ADMINISTRAÇÃO DA OBRA</t>
  </si>
  <si>
    <t xml:space="preserve">01.01</t>
  </si>
  <si>
    <t xml:space="preserve">Locação de caçamba estacionária para transporte de entulho, por até 15 dias, incluso carga manual</t>
  </si>
  <si>
    <t xml:space="preserve">M3</t>
  </si>
  <si>
    <t xml:space="preserve">01.02</t>
  </si>
  <si>
    <t xml:space="preserve">Locação de andaime tubular de encaixe, tipo torre, para serviços gerais em altura em toda a obra</t>
  </si>
  <si>
    <t xml:space="preserve">MXMES</t>
  </si>
  <si>
    <t xml:space="preserve">01.03</t>
  </si>
  <si>
    <t xml:space="preserve">Engenheiro civil</t>
  </si>
  <si>
    <t xml:space="preserve">H</t>
  </si>
  <si>
    <t xml:space="preserve">01.04</t>
  </si>
  <si>
    <t xml:space="preserve">Encarregado geral de obra</t>
  </si>
  <si>
    <t xml:space="preserve">MÊS</t>
  </si>
  <si>
    <t xml:space="preserve">01.05</t>
  </si>
  <si>
    <t xml:space="preserve">Placa de obra em chapa galvanizada conforme exigências do CREA-GO</t>
  </si>
  <si>
    <t xml:space="preserve">M2</t>
  </si>
  <si>
    <t xml:space="preserve">01.06</t>
  </si>
  <si>
    <t xml:space="preserve">Mão de obra trabalhador braçal para deslocamento de mobiliário e equipamentos para possibilitar a realização dos serviços</t>
  </si>
  <si>
    <t xml:space="preserve">01.07</t>
  </si>
  <si>
    <t xml:space="preserve">Despesas de alimentação</t>
  </si>
  <si>
    <t xml:space="preserve">UN</t>
  </si>
  <si>
    <t xml:space="preserve">01.08</t>
  </si>
  <si>
    <t xml:space="preserve">Anotação de Responsabilidade Técnica (ART) Execução</t>
  </si>
  <si>
    <t xml:space="preserve">02 </t>
  </si>
  <si>
    <t xml:space="preserve">ETAPA 1 - TELHADOS</t>
  </si>
  <si>
    <t xml:space="preserve">02.01 </t>
  </si>
  <si>
    <t xml:space="preserve">Marquise</t>
  </si>
  <si>
    <t xml:space="preserve">02.01.01</t>
  </si>
  <si>
    <t xml:space="preserve">Telhamento com telha metálica termoacústica galvalume, isolamento em EPS, e=30mm, chapa trapezoidal dos dois lados.</t>
  </si>
  <si>
    <t xml:space="preserve">02.01.02</t>
  </si>
  <si>
    <t xml:space="preserve">Cumeeira para telha termoacústica 30mm, aço/aço 0,5mm, incluso acessórios de fixação e içamento.</t>
  </si>
  <si>
    <t xml:space="preserve">M</t>
  </si>
  <si>
    <t xml:space="preserve">02.01.03</t>
  </si>
  <si>
    <t xml:space="preserve">Calha circular em chapa de aço galvanizado nº 24, 40x20 cm (substituição)</t>
  </si>
  <si>
    <t xml:space="preserve">02.01.04</t>
  </si>
  <si>
    <t xml:space="preserve">Rufo em chapa de aço galvanizado nº 24, corte 40 cm, conforme projeto</t>
  </si>
  <si>
    <t xml:space="preserve">02.01.05</t>
  </si>
  <si>
    <t xml:space="preserve">Remoção de telhas de fibrocimento ou metálica, rufos e calhas, de forma manual, sem reaproveitamento.</t>
  </si>
  <si>
    <t xml:space="preserve">02.02 </t>
  </si>
  <si>
    <t xml:space="preserve">Blocos C (laterais) e Bloco D (central)</t>
  </si>
  <si>
    <t xml:space="preserve">02.02.01</t>
  </si>
  <si>
    <t xml:space="preserve">CUMEEIRA PARA TELHA GALVANIZADA TRAPEZOIDAL 0,5 MM</t>
  </si>
  <si>
    <t xml:space="preserve">02.02.02</t>
  </si>
  <si>
    <t xml:space="preserve">Telhamento com telha de aço trapezoidal 40mm Galvalume E=0,5mm, incluso içamento, gancho de ferro galv, porca e arruela de vedação</t>
  </si>
  <si>
    <t xml:space="preserve">02.02.03</t>
  </si>
  <si>
    <t xml:space="preserve">02.02.04</t>
  </si>
  <si>
    <t xml:space="preserve">02.02.05</t>
  </si>
  <si>
    <t xml:space="preserve">Impermeabilização de calhas com emulsão asfáltica/manta líquida asfática, 2 DEMÃOS</t>
  </si>
  <si>
    <t xml:space="preserve">02.02.06</t>
  </si>
  <si>
    <t xml:space="preserve">Serviço de solda e/ou reparo diverso em pontos de defeito em calha de chapa galvanizada</t>
  </si>
  <si>
    <t xml:space="preserve">02.03</t>
  </si>
  <si>
    <t xml:space="preserve">Galpão de Urnas (Bloco A)</t>
  </si>
  <si>
    <t xml:space="preserve">02.03.01</t>
  </si>
  <si>
    <t xml:space="preserve">02.03.02</t>
  </si>
  <si>
    <t xml:space="preserve">02.03.03</t>
  </si>
  <si>
    <t xml:space="preserve">02.03.04</t>
  </si>
  <si>
    <t xml:space="preserve">02.03.05</t>
  </si>
  <si>
    <t xml:space="preserve">02.03.06</t>
  </si>
  <si>
    <t xml:space="preserve">03 </t>
  </si>
  <si>
    <t xml:space="preserve">ETAPA 2 - BLOCO PRINCIPAL - CARTÓRIOS E ATENDIMENTO</t>
  </si>
  <si>
    <t xml:space="preserve">03.01 </t>
  </si>
  <si>
    <t xml:space="preserve">Demolições e retiradas em geral</t>
  </si>
  <si>
    <t xml:space="preserve">03.01.01</t>
  </si>
  <si>
    <t xml:space="preserve">Demolição de reboco para execução de impermeabilização em alvenaria, esp. até 5cm</t>
  </si>
  <si>
    <t xml:space="preserve">03.01.02</t>
  </si>
  <si>
    <t xml:space="preserve">Demolição de divisória de granito, com transporte até caçamba e carga</t>
  </si>
  <si>
    <t xml:space="preserve">03.01.03</t>
  </si>
  <si>
    <t xml:space="preserve">Retirada de eletrocalhas de parede - Mão de obra de ajudante de pedreiro</t>
  </si>
  <si>
    <t xml:space="preserve">03.01.04</t>
  </si>
  <si>
    <t xml:space="preserve">Retirada de janela de alumínio e vidro</t>
  </si>
  <si>
    <t xml:space="preserve">03.01.05</t>
  </si>
  <si>
    <t xml:space="preserve">Demolição de paredes para abertura de porta para a secretaria e adequação dos sanitários públicos</t>
  </si>
  <si>
    <t xml:space="preserve">03.01.06</t>
  </si>
  <si>
    <t xml:space="preserve">Demolição de alvenaria de tijolo de vidro sem reaproveitamento</t>
  </si>
  <si>
    <t xml:space="preserve">03.01.07</t>
  </si>
  <si>
    <t xml:space="preserve">Demolição de rodapé cerâmico</t>
  </si>
  <si>
    <t xml:space="preserve">03.01.08</t>
  </si>
  <si>
    <t xml:space="preserve">Demolição de revestimento cerâmico de parede, de forma manual, sem reaproveitamento</t>
  </si>
  <si>
    <t xml:space="preserve">03.01.09</t>
  </si>
  <si>
    <t xml:space="preserve">Demolição de revestimento cerâmico de parede em pastilha de porcelana, de forma manual, com reaproveitamento</t>
  </si>
  <si>
    <t xml:space="preserve">03.01.10</t>
  </si>
  <si>
    <t xml:space="preserve">Demolição de revestimento cerâmico incluindo apicoamento do contrapiso, de forma mecanizada com martelete, sem reaproveitamento</t>
  </si>
  <si>
    <t xml:space="preserve">03.01.11</t>
  </si>
  <si>
    <t xml:space="preserve">Retirada de forro de lã de rocha</t>
  </si>
  <si>
    <t xml:space="preserve">03.01.12</t>
  </si>
  <si>
    <t xml:space="preserve">Retirada de porta de madeira incluindo portal, de forma manual, sem reaproveitamento</t>
  </si>
  <si>
    <t xml:space="preserve">03.01.13</t>
  </si>
  <si>
    <t xml:space="preserve">Retirada de portas de alumínio que serão substituídas, incluídos os contramarcos</t>
  </si>
  <si>
    <t xml:space="preserve">03.01.14</t>
  </si>
  <si>
    <t xml:space="preserve">Remoção de louças, de forma manual, sem reaproveitamento</t>
  </si>
  <si>
    <t xml:space="preserve">03.01.15</t>
  </si>
  <si>
    <t xml:space="preserve">Remoção de acessórios, de forma manual, sem reaproveitamento</t>
  </si>
  <si>
    <t xml:space="preserve">03.01.16</t>
  </si>
  <si>
    <t xml:space="preserve">Demolição de bancada de granito</t>
  </si>
  <si>
    <t xml:space="preserve">03.02 </t>
  </si>
  <si>
    <t xml:space="preserve">Paredes e instalações diversas</t>
  </si>
  <si>
    <t xml:space="preserve">03.02.01</t>
  </si>
  <si>
    <t xml:space="preserve">Substituição de borrachas EPDM</t>
  </si>
  <si>
    <t xml:space="preserve">03.02.02</t>
  </si>
  <si>
    <t xml:space="preserve">ENCHIMENTO DE ALVENARIA (calhas elétricas retiradas)</t>
  </si>
  <si>
    <t xml:space="preserve">03.02.03</t>
  </si>
  <si>
    <t xml:space="preserve">BASE DE BANCADA REBOCADA</t>
  </si>
  <si>
    <t xml:space="preserve">03.02.04</t>
  </si>
  <si>
    <t xml:space="preserve">Base de alvenaria rebocada (p/ parede de gesso acartonado)</t>
  </si>
  <si>
    <t xml:space="preserve">03.02.05</t>
  </si>
  <si>
    <t xml:space="preserve">Bancada em Granito cinza andorinha, polido e impermeabilizado</t>
  </si>
  <si>
    <t xml:space="preserve">03.02.06</t>
  </si>
  <si>
    <t xml:space="preserve">Aço CA-50, 6,3mm, dobrado e cortado - armação bonecas</t>
  </si>
  <si>
    <t xml:space="preserve">KG</t>
  </si>
  <si>
    <t xml:space="preserve">03.02.07</t>
  </si>
  <si>
    <t xml:space="preserve">Serviço de raspagem de revestimento em gesso ou massa PVA em teto da marquise circular</t>
  </si>
  <si>
    <t xml:space="preserve">03.02.08</t>
  </si>
  <si>
    <t xml:space="preserve">Mão de obra para abertura de trincas de reboco e aplicação de produto selante</t>
  </si>
  <si>
    <t xml:space="preserve">03.02.09</t>
  </si>
  <si>
    <t xml:space="preserve">Execução de alvenaria de fechamento na região da janela superior do salão de atendimento (parede dupla, faceando por dentro e por fora)</t>
  </si>
  <si>
    <t xml:space="preserve">03.02.10</t>
  </si>
  <si>
    <t xml:space="preserve">Alvenaria de blocos cerâmicos furados de 1 vez (bloco deitado), argamassa de assentamento com preparo em betoneira (incremento de platibanda)</t>
  </si>
  <si>
    <t xml:space="preserve">03.02.11</t>
  </si>
  <si>
    <t xml:space="preserve">Reconstituição de reboco (espessura 1 cm, traço 1:2:8, preparo manual) - janela superior e onde mais necessário</t>
  </si>
  <si>
    <t xml:space="preserve">03.02.12</t>
  </si>
  <si>
    <t xml:space="preserve">Requadramento - Reboco esp. 1cm, traço 1:2:8, preparo manual, para requadramento de parede para instalação de porta de vidro temperado</t>
  </si>
  <si>
    <t xml:space="preserve">03.02.13</t>
  </si>
  <si>
    <t xml:space="preserve">Chapisco traço 1:3, preparo e lançamento manual</t>
  </si>
  <si>
    <t xml:space="preserve">03.02.14</t>
  </si>
  <si>
    <t xml:space="preserve">Concretagem de bonecas com concreto fck 25MPa, inclui todas as etapas</t>
  </si>
  <si>
    <t xml:space="preserve">03.02.15</t>
  </si>
  <si>
    <t xml:space="preserve">Armação de bonecas - aço CA-50 de 6,3mm</t>
  </si>
  <si>
    <t xml:space="preserve">03.02.16</t>
  </si>
  <si>
    <t xml:space="preserve">Verga em concreto e aço 5 mm para vão de porta a ser aberta</t>
  </si>
  <si>
    <t xml:space="preserve">03.02.17</t>
  </si>
  <si>
    <t xml:space="preserve">Encunhamento da alvenaria de fechamento da janela da marquise circular, com tijolo maciço</t>
  </si>
  <si>
    <t xml:space="preserve">03.02.18</t>
  </si>
  <si>
    <t xml:space="preserve">Parede em gesso acartonado, com duas faces simples e estrutura metálica com guias simples, esp. final = 10cm</t>
  </si>
  <si>
    <t xml:space="preserve">03.02.19</t>
  </si>
  <si>
    <t xml:space="preserve">Parede em gesso acartonado (em placa verde RU), com duas faces simples e estrutura metálica com guias duplas, esp. final = 16,5cm</t>
  </si>
  <si>
    <t xml:space="preserve">03.02.20</t>
  </si>
  <si>
    <t xml:space="preserve">Forma de madeira para bonecas</t>
  </si>
  <si>
    <t xml:space="preserve">03.02.21</t>
  </si>
  <si>
    <t xml:space="preserve">Chapim ou capa de muro pré-moldado de concreto, tipo encaixe, largura interna até 25cm</t>
  </si>
  <si>
    <t xml:space="preserve">03.02.22</t>
  </si>
  <si>
    <t xml:space="preserve">Colocação de perfil de aluminio, cantoneira de abas iguais de 15mm, cor branca, em quinas de parede</t>
  </si>
  <si>
    <t xml:space="preserve">03.02.23</t>
  </si>
  <si>
    <t xml:space="preserve">Sikacryll-203 ou equivalente para aplicação em trincas de reboco</t>
  </si>
  <si>
    <t xml:space="preserve">GL</t>
  </si>
  <si>
    <t xml:space="preserve">03.03 </t>
  </si>
  <si>
    <t xml:space="preserve">Impermeabilização de paredes de ambientes internos até a altura de 70 cm</t>
  </si>
  <si>
    <t xml:space="preserve">03.03.01</t>
  </si>
  <si>
    <t xml:space="preserve">Definição e demarcação da área de reparo de paredes com infiltração, utilizando disco de corte</t>
  </si>
  <si>
    <t xml:space="preserve">03.03.02</t>
  </si>
  <si>
    <t xml:space="preserve">Chapisco aplicado em alvenarias, com colher de pedreiro, argamassa com aditivo impermeabilizante preparada em betoneira</t>
  </si>
  <si>
    <t xml:space="preserve">03.03.03</t>
  </si>
  <si>
    <t xml:space="preserve">Impermeabilização de superfície com argamassa polimérica, revestimento bicomponente semi flexível, em TRÊS demãos cruzadas (Sikatop 100, Viaplus 1000 ou equivalente)</t>
  </si>
  <si>
    <t xml:space="preserve">03.03.04</t>
  </si>
  <si>
    <t xml:space="preserve">Reboco de paredes com argamassa de cimento e areia, com aditivo impermeabilizante, espessura até 5cm (fachada frontal, "pés de paredes")</t>
  </si>
  <si>
    <t xml:space="preserve">03.04 </t>
  </si>
  <si>
    <t xml:space="preserve">Impermeabilização externa</t>
  </si>
  <si>
    <t xml:space="preserve">03.04.01</t>
  </si>
  <si>
    <t xml:space="preserve">03.04.02</t>
  </si>
  <si>
    <t xml:space="preserve">Mão de obra para preparo e aplicação de manta líquida no topo da platibanda da marquise cirular</t>
  </si>
  <si>
    <t xml:space="preserve">03.04.03</t>
  </si>
  <si>
    <t xml:space="preserve">03.04.04</t>
  </si>
  <si>
    <t xml:space="preserve">03.04.05</t>
  </si>
  <si>
    <t xml:space="preserve">03.04.06</t>
  </si>
  <si>
    <t xml:space="preserve">Reboco de paredes com argamassa de cimento e areia, com aditivo impermeabilizante, espessura até 5cm (fachadas / platibandas)</t>
  </si>
  <si>
    <t xml:space="preserve">03.04.07</t>
  </si>
  <si>
    <t xml:space="preserve">Manta líquida Sikafill a ser aplicada no topo da platibanda da marquise circular, incluindo também a laje de cobertura da casa de gás</t>
  </si>
  <si>
    <t xml:space="preserve">BALDE 14KG</t>
  </si>
  <si>
    <t xml:space="preserve">03.05 </t>
  </si>
  <si>
    <t xml:space="preserve">Forro</t>
  </si>
  <si>
    <t xml:space="preserve">03.05.01</t>
  </si>
  <si>
    <t xml:space="preserve">TABICA PARA FORRO DE GESSO COMUM</t>
  </si>
  <si>
    <t xml:space="preserve">03.05.02</t>
  </si>
  <si>
    <t xml:space="preserve">TABICA PARA FORRO DE GESSO COMUM, 20CM</t>
  </si>
  <si>
    <t xml:space="preserve">03.05.03</t>
  </si>
  <si>
    <t xml:space="preserve">Forro de gesso em placas conforme projeto</t>
  </si>
  <si>
    <t xml:space="preserve">03.06 </t>
  </si>
  <si>
    <t xml:space="preserve">Piso</t>
  </si>
  <si>
    <t xml:space="preserve">03.06.01</t>
  </si>
  <si>
    <t xml:space="preserve">Rodapé de granitina 8,0cm na cor preta</t>
  </si>
  <si>
    <t xml:space="preserve">ML</t>
  </si>
  <si>
    <t xml:space="preserve">03.06.02</t>
  </si>
  <si>
    <t xml:space="preserve">Piso podotátil de borracha ou PVC colorido, 25x25cm, esp. 5mm, para cola</t>
  </si>
  <si>
    <t xml:space="preserve">03.06.03</t>
  </si>
  <si>
    <t xml:space="preserve">Execução de piso em granitina em áreas demarcadas em projeto, inclusive tabeiras</t>
  </si>
  <si>
    <t xml:space="preserve">03.06.04</t>
  </si>
  <si>
    <t xml:space="preserve">Polimento e aplicação de resina acrilica em piso de granitina</t>
  </si>
  <si>
    <t xml:space="preserve">03.06.05</t>
  </si>
  <si>
    <t xml:space="preserve">Piso em porcelanato 63x63cm, esmaltado e retificado, marca Biancogres, linha Cemento grigio, acabamento acetinado, ou equivalente</t>
  </si>
  <si>
    <t xml:space="preserve">03.06.06</t>
  </si>
  <si>
    <t xml:space="preserve">Piso em Ladrilho hidráulico 20x20cm, cor natural, padrão Quadros, marca Goiarte ou equivalente, incluso aplicação de resina (instalação ou complementação)</t>
  </si>
  <si>
    <t xml:space="preserve">03.06.07</t>
  </si>
  <si>
    <t xml:space="preserve">Rodapé em granito cinza andorinha, h=10,0 cm</t>
  </si>
  <si>
    <t xml:space="preserve">03.06.08</t>
  </si>
  <si>
    <t xml:space="preserve">Rodapé em granito cinza andorinha, h=8,0 cm</t>
  </si>
  <si>
    <t xml:space="preserve">03.06.09</t>
  </si>
  <si>
    <t xml:space="preserve">RODAPÉ EM LADRILHO HIDRÁULICO, ALTURA 8 CM</t>
  </si>
  <si>
    <t xml:space="preserve">03.06.10</t>
  </si>
  <si>
    <t xml:space="preserve">SOLEIRA EM GRANITO CINZA, LARGURA 15 CM, ESPESSURA 2,0 CM.</t>
  </si>
  <si>
    <t xml:space="preserve">03.06.11</t>
  </si>
  <si>
    <t xml:space="preserve">SOLEIRA EM GRANITO CINZA, LARGURA 25 CM, ESPESSURA 2,0 CM.</t>
  </si>
  <si>
    <t xml:space="preserve">03.06.12</t>
  </si>
  <si>
    <t xml:space="preserve">SOLEIRA EM GRANITO CINZA, LARGURA 30 CM, ESPESSURA 2,0 CM.</t>
  </si>
  <si>
    <t xml:space="preserve">03.07 </t>
  </si>
  <si>
    <t xml:space="preserve">Revestimentos de Parede</t>
  </si>
  <si>
    <t xml:space="preserve">03.07.01</t>
  </si>
  <si>
    <t xml:space="preserve">Rodamão em granito cinza andorinha polido, altura de 20cm, fornecido e instalado em paredes indicadas em projeto</t>
  </si>
  <si>
    <t xml:space="preserve">03.07.02</t>
  </si>
  <si>
    <t xml:space="preserve">Recomposição de pastilhas com peças retiradas das platibandas do bloco principal central</t>
  </si>
  <si>
    <t xml:space="preserve">03.07.03</t>
  </si>
  <si>
    <t xml:space="preserve">Revestimento cerâmico, marca Biancogrês, linha Originale Bianco, dimensões de 32x60, acabamento acetinado, ou equivalente</t>
  </si>
  <si>
    <t xml:space="preserve">03.07.04</t>
  </si>
  <si>
    <t xml:space="preserve">03.07.05</t>
  </si>
  <si>
    <t xml:space="preserve">Reboco de platibandas com argamassa de cimento e areia, com aditivo impermeabilizante (incremento)</t>
  </si>
  <si>
    <t xml:space="preserve">03.08</t>
  </si>
  <si>
    <t xml:space="preserve">Divisórias</t>
  </si>
  <si>
    <t xml:space="preserve">03.08.01</t>
  </si>
  <si>
    <t xml:space="preserve">Conjunto de ferragens para porta completa de abrir em 90º, com fechadura tipo alavanca IMAB Duna ou PAPAIZ Standard, acabamento cromo acetinado</t>
  </si>
  <si>
    <t xml:space="preserve">03.08.02</t>
  </si>
  <si>
    <t xml:space="preserve">Divisória naval estruturada em perfil de aço galvanizado simples pintado (cinza), com painel laminado miolo colmeia, acabamento pintado UV, eucaplac na cor cristal, com perfil inferior (rodapé) em alumínio anodizado fosco 50x50mm, contendo 08 portas completas com fechadura de alavanca.</t>
  </si>
  <si>
    <t xml:space="preserve">03.08.03</t>
  </si>
  <si>
    <t xml:space="preserve">Desmontagem de divisória naval existente incluindo portas, com separação parcial para reaproveitamento e descarte do restante dos materiais retirados</t>
  </si>
  <si>
    <t xml:space="preserve">03.09</t>
  </si>
  <si>
    <t xml:space="preserve">Pintura</t>
  </si>
  <si>
    <t xml:space="preserve">03.09.01</t>
  </si>
  <si>
    <t xml:space="preserve">Lona plástica preta largura 8m, esp=150 micra</t>
  </si>
  <si>
    <t xml:space="preserve">03.09.02</t>
  </si>
  <si>
    <t xml:space="preserve">Aplicação de seladora em portas de madeira</t>
  </si>
  <si>
    <t xml:space="preserve">03.09.03</t>
  </si>
  <si>
    <t xml:space="preserve">Raspagem de pintura texturizada em estado de descolamento ou esfarelamento</t>
  </si>
  <si>
    <t xml:space="preserve">03.09.04</t>
  </si>
  <si>
    <t xml:space="preserve">Raspagem de revestimento de pintura em teto/laje rebocada danificado por umidade</t>
  </si>
  <si>
    <t xml:space="preserve">03.09.05</t>
  </si>
  <si>
    <t xml:space="preserve">Pintura de grades metálicas de barra chata e cantoneiras, DUAS DEMÃOS (G1, G2, G3, G4, G5, G6, G7, G8 e G9)</t>
  </si>
  <si>
    <t xml:space="preserve">03.09.06</t>
  </si>
  <si>
    <t xml:space="preserve">Pintura das portas metálicas novas em chapa frisada - Porta P3</t>
  </si>
  <si>
    <t xml:space="preserve">03.09.07</t>
  </si>
  <si>
    <t xml:space="preserve">Aplicação de fundo preparador acrílico à base d`água em paredes externas, onde não couber impermeabilização e tenha sido raspada a textura - 2 demãos</t>
  </si>
  <si>
    <t xml:space="preserve">03.09.08</t>
  </si>
  <si>
    <t xml:space="preserve">Aplicação manual de pintura com tinta texturizada acrílica, em paredes externas, marca Suvinil, Coral ou outra equivalente</t>
  </si>
  <si>
    <t xml:space="preserve">03.09.09</t>
  </si>
  <si>
    <t xml:space="preserve">Aplicação manual de pintura com tinta texturizada acrílica, na parede de base do balcão de atendimento, cor inox cód. C388, incluso demão de selador acrílico, marca Suvinil, Coral ou outra equivalente</t>
  </si>
  <si>
    <t xml:space="preserve">03.09.10</t>
  </si>
  <si>
    <t xml:space="preserve">Aplicação manual de pintura com tinta texturizada acrílica, marca Suvinil, Coral ou outra equivalente no lado interno das platibandas</t>
  </si>
  <si>
    <t xml:space="preserve">03.09.11</t>
  </si>
  <si>
    <t xml:space="preserve">APLICAÇÃO DE FUNDO SELADOR ACRÍLICO EM TETO, UMA DEMÃO</t>
  </si>
  <si>
    <t xml:space="preserve">03.09.12</t>
  </si>
  <si>
    <t xml:space="preserve">APLICAÇÃO DE FUNDO SELADOR ACRÍLICO EM PAREDES, UMA DEMÃO</t>
  </si>
  <si>
    <t xml:space="preserve">03.09.13</t>
  </si>
  <si>
    <t xml:space="preserve">Pintura de forro de gesso em placas com tinta látex PVA, incluso tabicas, DUAS DEMÃOS</t>
  </si>
  <si>
    <t xml:space="preserve">03.09.14</t>
  </si>
  <si>
    <t xml:space="preserve">Pintura de teto, superficie em laje rebocada e emassada, com tinta latex PVA 2 demãos</t>
  </si>
  <si>
    <t xml:space="preserve">03.09.15</t>
  </si>
  <si>
    <t xml:space="preserve">Aplicação manual de pintura com tinta acrílica em teto, laje rebocada, DUAS DEMÃOS.</t>
  </si>
  <si>
    <t xml:space="preserve">03.09.16</t>
  </si>
  <si>
    <t xml:space="preserve">Repintura com tinta látex acrílica cor branco gelo em paredes internas - 2 demãos</t>
  </si>
  <si>
    <t xml:space="preserve">03.09.17</t>
  </si>
  <si>
    <t xml:space="preserve">Pintura com tinta látex acrílica cor branco gelo em paredes internas - 2 DEMÃOS</t>
  </si>
  <si>
    <t xml:space="preserve">03.09.18</t>
  </si>
  <si>
    <t xml:space="preserve">Pintura de chapins com duas demão de tinta látex acrílica</t>
  </si>
  <si>
    <t xml:space="preserve">03.09.19</t>
  </si>
  <si>
    <t xml:space="preserve">Aplicação e lixamento de massa acrílica em teto, marquise (faixa de 30cm)</t>
  </si>
  <si>
    <t xml:space="preserve">03.09.20</t>
  </si>
  <si>
    <t xml:space="preserve">Aplicação e lixamento de massa acrílica em teto, laje rebocada (áreas danificadas por umidade na frente e fundo do prédio)</t>
  </si>
  <si>
    <t xml:space="preserve">03.09.21</t>
  </si>
  <si>
    <t xml:space="preserve">Lixamento de paredes internas para repintura</t>
  </si>
  <si>
    <t xml:space="preserve">03.09.22</t>
  </si>
  <si>
    <t xml:space="preserve">APLICAÇÃO E LIXAMENTO DE MASSA PVA EM TETO (FORRO DE GESSO), DUAS DEMÃOS.</t>
  </si>
  <si>
    <t xml:space="preserve">03.09.23</t>
  </si>
  <si>
    <t xml:space="preserve">Aplicação e lixamento de massa PVA em paredes, DUAS demãos (paredes novas)</t>
  </si>
  <si>
    <t xml:space="preserve">03.09.24</t>
  </si>
  <si>
    <t xml:space="preserve">Aplicação e lixamento de massa acrílica em paredes, DUAS demãos (locais impermeab. e fechamento janela sup.)</t>
  </si>
  <si>
    <t xml:space="preserve">03.10</t>
  </si>
  <si>
    <t xml:space="preserve">Sanitários - Adaptações de acessibilidade</t>
  </si>
  <si>
    <t xml:space="preserve">03.10.01</t>
  </si>
  <si>
    <t xml:space="preserve">Assento sanitário convencional branco - Fornecimento e Instalação</t>
  </si>
  <si>
    <t xml:space="preserve">03.10.02</t>
  </si>
  <si>
    <t xml:space="preserve">Barra de apoio reta, em alumínio, cor branca, comprimento 40cm, fixada na parede - Fornecimento e Instalação</t>
  </si>
  <si>
    <t xml:space="preserve">03.10.03</t>
  </si>
  <si>
    <t xml:space="preserve">Barra de apoio reta, em alumínio, cor branca, comprimento 70cm, fixada na parede - Somente Instalação</t>
  </si>
  <si>
    <t xml:space="preserve">03.10.04</t>
  </si>
  <si>
    <t xml:space="preserve">Barra de Apoio em alumínio escovado (Puxador), comprimento 40cm, fixado na porta de madeira - Fornecimento e Instalação</t>
  </si>
  <si>
    <t xml:space="preserve">03.10.05</t>
  </si>
  <si>
    <t xml:space="preserve">Barra de Apoio em alumínio escovado (Puxador), comprimento 40cm, fixado na porta de alumínio - Fornecimento e Instalação</t>
  </si>
  <si>
    <t xml:space="preserve">03.10.06</t>
  </si>
  <si>
    <t xml:space="preserve">Barra de Apoio em alumínio (Puxador), comprimento 40cm, fixado na porta de alumínio - Somente Instalação</t>
  </si>
  <si>
    <t xml:space="preserve">03.10.07</t>
  </si>
  <si>
    <t xml:space="preserve">03.10.08</t>
  </si>
  <si>
    <t xml:space="preserve">DIVISORIA EM GRANITO CINZA POLIDO, ESP = 3CM, ASSENTADO COM ARGAMASSA TRACO 1:4, INCLUSIVE FERRAGENS</t>
  </si>
  <si>
    <t xml:space="preserve">03.10.09</t>
  </si>
  <si>
    <t xml:space="preserve">Retirada de torneiras</t>
  </si>
  <si>
    <t xml:space="preserve">03.10.10</t>
  </si>
  <si>
    <t xml:space="preserve">Engate Flexível em inox, 1/2" x 40cm - Fornecimento e Instalação</t>
  </si>
  <si>
    <t xml:space="preserve">03.10.11</t>
  </si>
  <si>
    <t xml:space="preserve">Torneira com acionamento automático, tipo alavanca, temporizada, fechamento automático, DECA ou equivalente, REF. 1173C. CONF - Fornecimento e Instalação</t>
  </si>
  <si>
    <t xml:space="preserve">03.10.12</t>
  </si>
  <si>
    <t xml:space="preserve">Torneira cromada de mesa com fechamento automático, para lavatório (reaproveitada ou fornecida pelo TRE) - Somente Instalação</t>
  </si>
  <si>
    <t xml:space="preserve">03.10.13</t>
  </si>
  <si>
    <t xml:space="preserve">Cuba de embutir oval em louça branca, 39x30,5cm, marca DECA cód. L59 ou equivalente, incluso válvula cromada e sifão rígido tipo garrafa em metal cromado - Fornecimento e Instalação</t>
  </si>
  <si>
    <t xml:space="preserve">03.10.14</t>
  </si>
  <si>
    <t xml:space="preserve">Grelha quadrada aço inox 15cm com porta grelha cromada - Fornecimento e substituição</t>
  </si>
  <si>
    <t xml:space="preserve">03.10.15</t>
  </si>
  <si>
    <t xml:space="preserve">Grelha redonda aço inox 15cm com porta grelha cromada - Fornecimento e substituição</t>
  </si>
  <si>
    <t xml:space="preserve">03.10.16</t>
  </si>
  <si>
    <t xml:space="preserve">Acabamento para registro de gaveta cromado, conforme especificação do memorial - Fornecimento e substituição</t>
  </si>
  <si>
    <t xml:space="preserve">03.10.17</t>
  </si>
  <si>
    <t xml:space="preserve">Bacia sanitária convencional (Vaso sanitário sifonado), marca DECA ou equivalente, linha Izy, cor branca, incluso conjunto de ligação - Fornecimento e Instalação</t>
  </si>
  <si>
    <t xml:space="preserve">03.10.18</t>
  </si>
  <si>
    <t xml:space="preserve">Bacia sanitária conforto (Vaso sanitário sifonado para PCD), SEM ABERTURA FRONTAL, linha acesso confort, marca CELITE, altura de 43 CM, Ref.: 31310, incluso conjunto de ligação - Fornecimento e Instalação</t>
  </si>
  <si>
    <t xml:space="preserve">03.10.19</t>
  </si>
  <si>
    <t xml:space="preserve">Porta papel toalha ou papel higiênico, marca Premisse ou equivalente, linha Urban - Fornecimento e Fixação</t>
  </si>
  <si>
    <t xml:space="preserve">03.10.20</t>
  </si>
  <si>
    <t xml:space="preserve">Saboneteira, marca Premisse linha Urban ou equivalente, cor branca - Fornecimento e Fixação</t>
  </si>
  <si>
    <t xml:space="preserve">03.10.21</t>
  </si>
  <si>
    <t xml:space="preserve">Rodamão em granito cinza andorinha, polido e impermeabilizado, altura de 10cm</t>
  </si>
  <si>
    <t xml:space="preserve">03.10.22</t>
  </si>
  <si>
    <t xml:space="preserve">Plug 25mm</t>
  </si>
  <si>
    <t xml:space="preserve">03.10.23</t>
  </si>
  <si>
    <t xml:space="preserve">Cap PVC 40mm</t>
  </si>
  <si>
    <t xml:space="preserve">03.11</t>
  </si>
  <si>
    <t xml:space="preserve">Portas e painéis de vidro temperado</t>
  </si>
  <si>
    <t xml:space="preserve">03.11.01</t>
  </si>
  <si>
    <t xml:space="preserve">Porta de vidro temperado 90x210 cm, incolor, com fita adesiva 50mm azul, incluindo-se ferragens completas conforme projeto e mola de piso</t>
  </si>
  <si>
    <t xml:space="preserve">03.11.02</t>
  </si>
  <si>
    <t xml:space="preserve">Painel de vidro temperado 10mm 1,30x2,75 incluso uma porta de abrir de 0,95x2,10 e acessórios (mola hidráulica, ferragens, fita adesiva, fechadura, puxador)</t>
  </si>
  <si>
    <t xml:space="preserve">03.12 </t>
  </si>
  <si>
    <t xml:space="preserve">Grades e portas de aço</t>
  </si>
  <si>
    <t xml:space="preserve">03.12.01</t>
  </si>
  <si>
    <t xml:space="preserve">Porta de abrir-P3, 94x275cm (folha de 90cm), em perfil industrial (metalon), requadro de 90x30mm, vedação em chapa frisada, com frisos de 1x1cm, portal/batente em perfil requadro 14cm, com dobradiças (seguir projeto)</t>
  </si>
  <si>
    <t xml:space="preserve">03.12.02</t>
  </si>
  <si>
    <t xml:space="preserve">Conjunto maçaneta e fechadura Arouca, linha nova perfil metálico, cód 160975Z, ou equivalente, acabamento inox</t>
  </si>
  <si>
    <t xml:space="preserve">03.12.03</t>
  </si>
  <si>
    <t xml:space="preserve">Grade G1 em barra chata e cantoneira de aço</t>
  </si>
  <si>
    <t xml:space="preserve">03.12.04</t>
  </si>
  <si>
    <t xml:space="preserve">Grade G2 em barra chata e cantoneira de aço</t>
  </si>
  <si>
    <t xml:space="preserve">03.12.05</t>
  </si>
  <si>
    <t xml:space="preserve">Grade G3 em barra chata e cantoneira de aço</t>
  </si>
  <si>
    <t xml:space="preserve">03.12.06</t>
  </si>
  <si>
    <t xml:space="preserve">Grade G4 em barra chata e cantoneira de aço</t>
  </si>
  <si>
    <t xml:space="preserve">03.12.07</t>
  </si>
  <si>
    <t xml:space="preserve">Grade G9 em barra chata e cantoneira de aço</t>
  </si>
  <si>
    <t xml:space="preserve">03.12.08</t>
  </si>
  <si>
    <t xml:space="preserve">Grade G5 em cantoneira e barra chata de aço</t>
  </si>
  <si>
    <t xml:space="preserve">03.12.09</t>
  </si>
  <si>
    <t xml:space="preserve">Grade G7 em cantoneira e barra chata de aço</t>
  </si>
  <si>
    <t xml:space="preserve">03.12.10</t>
  </si>
  <si>
    <t xml:space="preserve">Grade G6 em cantoneira e barra chata de aço</t>
  </si>
  <si>
    <t xml:space="preserve">03.12.11</t>
  </si>
  <si>
    <t xml:space="preserve">Grade G8 em cantoneira e barra chata de aço</t>
  </si>
  <si>
    <t xml:space="preserve">03.13 </t>
  </si>
  <si>
    <t xml:space="preserve">Portas de alumínio</t>
  </si>
  <si>
    <t xml:space="preserve">03.13.01</t>
  </si>
  <si>
    <t xml:space="preserve">TARJETA TIPO LIVRE/OCUPADO PARA PORTA DE BANHEIRO, marca Vouga, Imab ou equivalente</t>
  </si>
  <si>
    <t xml:space="preserve">03.13.02</t>
  </si>
  <si>
    <t xml:space="preserve">Fecho embutir tipo Max-ar, União Mundial ou equivalente, c/ tranqueta, cromado - Fornecimento e Instalação</t>
  </si>
  <si>
    <t xml:space="preserve">03.13.03</t>
  </si>
  <si>
    <t xml:space="preserve">Porta de alumínio natural tipo veneziana - Fornecimento e instalação</t>
  </si>
  <si>
    <t xml:space="preserve">03.14 </t>
  </si>
  <si>
    <t xml:space="preserve">Portas de madeira</t>
  </si>
  <si>
    <t xml:space="preserve">03.14.01</t>
  </si>
  <si>
    <t xml:space="preserve">Alizar em angelim pedra l=7cm, jogo completo (lado interno e externo)</t>
  </si>
  <si>
    <t xml:space="preserve">03.14.02</t>
  </si>
  <si>
    <t xml:space="preserve">Portal de madeira angelim para porta de 80x210 (conjunto), fixado com argamassa, largura de até 18 cm, na mesma tonalidade das portas.</t>
  </si>
  <si>
    <t xml:space="preserve">03.14.03</t>
  </si>
  <si>
    <t xml:space="preserve">Conjunto maçaneta e fechadura IMAB Duna, cód. MA0915, ou PAPAIZ linha Standard cód. 2270, acabamento cromo acetinado</t>
  </si>
  <si>
    <t xml:space="preserve">03.14.04</t>
  </si>
  <si>
    <t xml:space="preserve">Porta de abrir em madeira, 80x210cm, semi oca, padrão curupixá, espessura 35mm, incluso dobradiças, para acabamento em verniz</t>
  </si>
  <si>
    <t xml:space="preserve">03.14.05</t>
  </si>
  <si>
    <t xml:space="preserve">Porta de abrir em madeira, 90x210cm, semi oca, padrão curupixá, espessura 35mm, incluso dobradiças, para acabamento em verniz</t>
  </si>
  <si>
    <t xml:space="preserve">03.14.06</t>
  </si>
  <si>
    <t xml:space="preserve">Placa anti impacto em aluminio escovado, 90x40cm, fixada na parte interna e externa das portas de madeira</t>
  </si>
  <si>
    <t xml:space="preserve">03.15 </t>
  </si>
  <si>
    <t xml:space="preserve">Sinalização visual</t>
  </si>
  <si>
    <t xml:space="preserve">03.15.01</t>
  </si>
  <si>
    <t xml:space="preserve">PI1-Placa em ACM (25x8cm) com fundo azul, texto em branco, com simbologia em braille, conforme desenhos. Textos e pictogramas com pintura UV</t>
  </si>
  <si>
    <t xml:space="preserve">03.15.02</t>
  </si>
  <si>
    <t xml:space="preserve">PI2-Placa em ACM (31x20cm) com fundo azul, texto em branco, com simbologia em braille, conforme desenhos. Textos e pictogramas com pintura UV</t>
  </si>
  <si>
    <t xml:space="preserve">03.15.03</t>
  </si>
  <si>
    <t xml:space="preserve">PP1 a PP8 e PP11- Placas em ACM (25x8cm) na cor azul com textos em branco. Texto em arial, caixa alta, dimensão das letras de 2 cm, impresso sobre a placa por meio de pintura UV</t>
  </si>
  <si>
    <t xml:space="preserve">03.15.04</t>
  </si>
  <si>
    <t xml:space="preserve">PP9 e PP10- Placas em ACM (25x8cm) com fundo branco e textos em preto. Texto em arial, caixa alta, dimensão das letras de 2 cm, impresso sobre a placa por meio de pintura UV</t>
  </si>
  <si>
    <t xml:space="preserve">03.15.05</t>
  </si>
  <si>
    <t xml:space="preserve">PB- Placa braile em ACM (20x8cm) com texto em alto relevo e simbologia em braille correspondente ao nome do ambiente, fundo branco e texto preto - Fornecimento e instalação</t>
  </si>
  <si>
    <t xml:space="preserve">03.15.06</t>
  </si>
  <si>
    <t xml:space="preserve">PS1 a PS5- Placa em ACM (18x18cm) na cor branca. Faixas e textos com pintura UV nas cores preta e azul, conforme detalhes. Texto preto sobre fundo branco e texto branco sobre fundo azul - Fornecimento e instalação</t>
  </si>
  <si>
    <t xml:space="preserve">03.15.07</t>
  </si>
  <si>
    <t xml:space="preserve">PA1- Placas em ACM branco (40x30cm).Textos e pictogramas nas cores indicadas (pintura UV) - Fornecimento e instalação</t>
  </si>
  <si>
    <t xml:space="preserve">03.15.08</t>
  </si>
  <si>
    <t xml:space="preserve">PA2- Placas em ACM branco (diam. 25cm).Textos e pictogramas nas cores indicadas (pintura UV) - Fornecimento e instalação</t>
  </si>
  <si>
    <t xml:space="preserve">03.16 </t>
  </si>
  <si>
    <t xml:space="preserve">Instalações elétricas</t>
  </si>
  <si>
    <t xml:space="preserve">03.16.01</t>
  </si>
  <si>
    <t xml:space="preserve">Fita isolante Scotch 3M 33+ ou equivalente (rolo de 10m)</t>
  </si>
  <si>
    <t xml:space="preserve">03.16.02</t>
  </si>
  <si>
    <t xml:space="preserve">Fita isolante auto-fusão (rolo de 10m), 3M, Pirelli ou equivalente</t>
  </si>
  <si>
    <t xml:space="preserve">03.16.03</t>
  </si>
  <si>
    <t xml:space="preserve">DISJUNTOR TERMOMAGNETICO TRIPOLAR DIN, CORRENTE NOMUNAL DE 100A, FORNECIMENTO E INSTALACAO</t>
  </si>
  <si>
    <t xml:space="preserve">03.16.04</t>
  </si>
  <si>
    <t xml:space="preserve">QUADRO DE DISTRIBUICAO DE ENERGIA DE EMBUTIR, EM CHAPA METALICA, PARA 18 DISJUNTORES TERMOMAGNETICOS MONOPOLARES, COM BARRAMENTO TRIFASICO E NEUTRO, FORNECIMENTO E INSTALACAO</t>
  </si>
  <si>
    <t xml:space="preserve">03.16.05</t>
  </si>
  <si>
    <t xml:space="preserve">QUADRO DE DISTRIBUICAO DE ENERGIA DE EMBUTIR, EM CHAPA METALICA, PARA 40 DISJUNTORES TERMOMAGNETICOS MONOPOLARES, COM BARRAMENTO TRIFASICO E NEUTRO, FORNECIMENTO E INSTALACAO</t>
  </si>
  <si>
    <t xml:space="preserve">03.16.06</t>
  </si>
  <si>
    <t xml:space="preserve">ELETRODUTO FLEXÍVEL CORRUGADO REFORÇADO, PVC, DN 25 MM (3/4"), PARA CIRCUITOS TERMINAIS, INSTALADO EM PAREDE - FORNECIMENTO E INSTALAÇÃO.</t>
  </si>
  <si>
    <t xml:space="preserve">03.16.07</t>
  </si>
  <si>
    <t xml:space="preserve">LUVA PARA ELETRODUTO, PVC, ROSCÁVEL, DN 25 MM (3/4"), PARA CIRCUITOS TERMINAIS, INSTALADA EM FORRO - FORNECIMENTO E INSTALAÇÃO.</t>
  </si>
  <si>
    <t xml:space="preserve">03.16.08</t>
  </si>
  <si>
    <t xml:space="preserve">CURVA 90 GRAUS PARA ELETRODUTO, PVC, ROSCÁVEL, DN 25 MM (3/4"), PARA CIRCUITOS TERMINAIS, INSTALADA EM FORRO - FORNECIMENTO E INSTALAÇÃO.</t>
  </si>
  <si>
    <t xml:space="preserve">03.16.09</t>
  </si>
  <si>
    <t xml:space="preserve">CABO DE COBRE FLEXÍVEL ISOLADO, 2,5 MM² (AZUL), ANTI-CHAMA 450/750 V, PARA CIRCUITOS TERMINAIS - FORNECIMENTO E INSTALAÇÃO.</t>
  </si>
  <si>
    <t xml:space="preserve">03.16.10</t>
  </si>
  <si>
    <t xml:space="preserve">CABO DE COBRE FLEXÍVEL ISOLADO, 2,5 MM² (VERMELHO), ANTI-CHAMA 450/750 V, PARA CIRCUITOS TERMINAIS - FORNECIMENTO E INSTALAÇÃO.</t>
  </si>
  <si>
    <t xml:space="preserve">03.16.11</t>
  </si>
  <si>
    <t xml:space="preserve">CABO DE COBRE FLEXÍVEL ISOLADO, 2,5 MM² (VERDE), ANTI-CHAMA 450/750 V, PARA CIRCUITOS TERMINAIS - FORNECIMENTO E INSTALAÇÃO.</t>
  </si>
  <si>
    <t xml:space="preserve">03.16.12</t>
  </si>
  <si>
    <t xml:space="preserve">CABO DE COBRE FLEXÍVEL ISOLADO, 4 MM² (AZUL), ANTI-CHAMA 450/750 V, PARA CIRCUITOS TERMINAIS - FORNECIMENTO E INSTALAÇÃO.</t>
  </si>
  <si>
    <t xml:space="preserve">03.16.13</t>
  </si>
  <si>
    <t xml:space="preserve">CABO DE COBRE FLEXÍVEL ISOLADO, 4 MM² (VERMELHO), ANTI-CHAMA 450/750 V, PARA CIRCUITOS TERMINAIS - FORNECIMENTO E INSTALAÇÃO</t>
  </si>
  <si>
    <t xml:space="preserve">03.16.14</t>
  </si>
  <si>
    <t xml:space="preserve">CABO DE COBRE FLEXÍVEL ISOLADO, 4 MM²(VERDE), ANTI-CHAMA 450/750 V, PARA CIRCUITOS TERMINAIS - FORNECIMENTO E INSTALAÇÃO.</t>
  </si>
  <si>
    <t xml:space="preserve">03.16.15</t>
  </si>
  <si>
    <t xml:space="preserve">CABO DE COBRE FLEXÍVEL ISOLADO, 6 MM² (VERMELHO), ANTI-CHAMA 450/750 V, PARA CIRCUITOS TERMINAIS - FORNECIMENTO E INSTALAÇÃO.</t>
  </si>
  <si>
    <t xml:space="preserve">03.16.16</t>
  </si>
  <si>
    <t xml:space="preserve">CAIXA RETANGULAR 4" X 2" MÉDIA (1,30 M DO PISO), PVC, INSTALADA EM PAREDE - FORNECIMENTO E INSTALAÇÃO.</t>
  </si>
  <si>
    <t xml:space="preserve">03.16.17</t>
  </si>
  <si>
    <t xml:space="preserve">CAIXA RETANGULAR 4" X 2" BAIXA (0,30 M DO PISO), PVC, INSTALADA EM PAREDE - FORNECIMENTO E INSTALAÇÃO.</t>
  </si>
  <si>
    <t xml:space="preserve">03.16.18</t>
  </si>
  <si>
    <t xml:space="preserve">CAIXA RETANGULAR 4" X 4" BAIXA (0,30 M DO PISO), PVC, INSTALADA EM PAREDE - FORNECIMENTO E INSTALAÇÃO.</t>
  </si>
  <si>
    <t xml:space="preserve">03.16.19</t>
  </si>
  <si>
    <t xml:space="preserve">INTERRUPTOR SIMPLES (1 MÓDULO), 10A/250V, INCLUINDO SUPORTE E PLACA - FORNECIMENTO E INSTALAÇÃO</t>
  </si>
  <si>
    <t xml:space="preserve">03.16.20</t>
  </si>
  <si>
    <t xml:space="preserve">INTERRUPTOR SIMPLES P/ CONDULETE (1 MÓDULO), 10A/250V, INCLUINDO SUPORTE E PLACA - FORNECIMENTO E INSTALAÇÃO.</t>
  </si>
  <si>
    <t xml:space="preserve">03.16.21</t>
  </si>
  <si>
    <t xml:space="preserve">INTERRUPTOR PARALELO (1 MÓDULO), 10A/250V, INCLUINDO SUPORTE E PLACA - FORNECIMENTO E INSTALAÇÃO</t>
  </si>
  <si>
    <t xml:space="preserve">03.16.22</t>
  </si>
  <si>
    <t xml:space="preserve">INTERRUPTOR PARALELO P/ CONDULETE (1 MÓDULO), 10A/250V, INCLUINDO SUPORTE E PLACA - FORNECIMENTO E INSTALAÇÃO.</t>
  </si>
  <si>
    <t xml:space="preserve">03.16.23</t>
  </si>
  <si>
    <t xml:space="preserve">INTERRUPTOR SIMPLES (2 MÓDULOS), 10A/250V, INCLUINDO SUPORTE E PLACA - FORNECIMENTO E INSTALAÇÃO</t>
  </si>
  <si>
    <t xml:space="preserve">03.16.24</t>
  </si>
  <si>
    <t xml:space="preserve">INTERRUPTOR SIMPLES P/ CONDULETE (2 MÓDULOS), 10A/250V, INCLUINDO SUPORTE E PLACA - FORNECIMENTO E INSTALAÇÃO.</t>
  </si>
  <si>
    <t xml:space="preserve">03.16.25</t>
  </si>
  <si>
    <t xml:space="preserve">INTERRUPTOR SIMPLES (3 MÓDULOS), 10A/250V, INCLUINDO SUPORTE E PLACA - FORNECIMENTO E INSTALAÇÃO</t>
  </si>
  <si>
    <t xml:space="preserve">03.16.26</t>
  </si>
  <si>
    <t xml:space="preserve">TOMADA ALTA DE EMBUTIR (1 MÓDULO), 2P+T 10 A, INCLUINDO SUPORTE E PLACA - FORNECIMENTO E INSTALAÇÃO</t>
  </si>
  <si>
    <t xml:space="preserve">03.16.27</t>
  </si>
  <si>
    <t xml:space="preserve">TOMADA MÉDIA DE EMBUTIR (1 MÓDULO), 2P+T 10 A, INCLUINDO SUPORTE E PLACA - FORNECIMENTO E INSTALAÇÃO</t>
  </si>
  <si>
    <t xml:space="preserve">03.16.28</t>
  </si>
  <si>
    <t xml:space="preserve">TOMADA MÉDIA DE SOBREPOR (1 MÓDULO), 2P+T 10 A, INCLUINDO SUPORTE E PLACA - FORNECIMENTO E INSTALAÇÃO.</t>
  </si>
  <si>
    <t xml:space="preserve">03.16.29</t>
  </si>
  <si>
    <t xml:space="preserve">TOMADA BAIXA DE EMBUTIR (1 MÓDULO), 2P+T 10 A, INCLUINDO SUPORTE E PLACA - FORNECIMENTO E INSTALAÇÃO.</t>
  </si>
  <si>
    <t xml:space="preserve">03.16.30</t>
  </si>
  <si>
    <t xml:space="preserve">TOMADA MÉDIA DE EMBUTIR (2 MÓDULOS), 2P+T 10 A, INCLUINDO SUPORTE E PLACA - FORNECIMENTO E INSTALAÇÃO.</t>
  </si>
  <si>
    <t xml:space="preserve">03.16.31</t>
  </si>
  <si>
    <t xml:space="preserve">TOMADA BAIXA DE EMBUTIR (2 MÓDULOS), 2P+T 10 A, INCLUINDO SUPORTE E PLACA - FORNECIMENTO E INSTALAÇÃO.</t>
  </si>
  <si>
    <t xml:space="preserve">03.16.32</t>
  </si>
  <si>
    <t xml:space="preserve">CABO DE COBRE FLEXÍVEL ISOLADO, 35 MM² (PRETO), ANTI-CHAMA 0,6/1,0 KV, PARA DISTRIBUIÇÃO - FORNECIMENTO E INSTALAÇÃO.</t>
  </si>
  <si>
    <t xml:space="preserve">03.16.33</t>
  </si>
  <si>
    <t xml:space="preserve">DISJUNTOR MONOPOLAR TIPO DIN, CORRENTE NOMINAL DE 10A - FORNECIMENTO E INSTALAÇÃO.</t>
  </si>
  <si>
    <t xml:space="preserve">03.16.34</t>
  </si>
  <si>
    <t xml:space="preserve">DISJUNTOR MONOPOLAR TIPO DIN, CORRENTE NOMINAL DE 16A - FORNECIMENTO E INSTALAÇÃO.</t>
  </si>
  <si>
    <t xml:space="preserve">03.16.35</t>
  </si>
  <si>
    <t xml:space="preserve">DISJUNTOR MONOPOLAR TIPO DIN, CORRENTE NOMINAL DE 20A - FORNECIMENTO E INSTALAÇÃO.</t>
  </si>
  <si>
    <t xml:space="preserve">03.16.36</t>
  </si>
  <si>
    <t xml:space="preserve">DISJUNTOR MONOPOLAR TIPO DIN, CORRENTE NOMINAL DE 25A - FORNECIMENTO E INSTALAÇÃO.</t>
  </si>
  <si>
    <t xml:space="preserve">03.16.37</t>
  </si>
  <si>
    <t xml:space="preserve">DISJUNTOR TRIPOLAR TIPO DIN, CORRENTE NOMINAL DE 20A - FORNECIMENTO E INSTALAÇÃO</t>
  </si>
  <si>
    <t xml:space="preserve">03.16.38</t>
  </si>
  <si>
    <t xml:space="preserve">DISJUNTOR TRIPOLAR TIPO DIN, CORRENTE NOMINAL DE 25A - FORNECIMENTO E INSTALAÇÃO.</t>
  </si>
  <si>
    <t xml:space="preserve">03.16.39</t>
  </si>
  <si>
    <t xml:space="preserve">ELETRODUTO RÍGIDO SOLDÁVEL, PVC, DN 25 MM (3/4"), APARENTE, INSTALADO EM PAREDE - FORNECIMENTO E INSTALAÇÃO. </t>
  </si>
  <si>
    <t xml:space="preserve">03.16.40</t>
  </si>
  <si>
    <t xml:space="preserve">CONDULETE DE ALUMÍNIO, TIPO C, PARA ELETRODUTO DE AÇO GALVANIZADO DN 20 MM (3/4), APARENTE - FORNECIMENTO E INSTALAÇÃO.</t>
  </si>
  <si>
    <t xml:space="preserve">03.16.41</t>
  </si>
  <si>
    <t xml:space="preserve">CONDULETE DE ALUMÍNIO, TIPO E, PARA ELETRODUTO DE AÇO GALVANIZADO DN 20 MM (3/4), APARENTE - FORNECIMENTO E INSTALAÇÃO.</t>
  </si>
  <si>
    <t xml:space="preserve">03.16.42</t>
  </si>
  <si>
    <t xml:space="preserve">CONDULETE DE ALUMÍNIO, TIPO LR, PARA ELETRODUTO DE AÇO GALVANIZADO DN 20 MM (3/4), APARENTE - FORNECIMENTO E INSTALAÇÃO.</t>
  </si>
  <si>
    <t xml:space="preserve">03.16.43</t>
  </si>
  <si>
    <t xml:space="preserve">LUMINÁRIA TIPO PLAFOM DE SOBREPOR QUADRADO 30x30cm, 24W (BRANCO-NEUTRO), FORNECIMENTO E INSTALAÇÃO.</t>
  </si>
  <si>
    <t xml:space="preserve">03.16.44</t>
  </si>
  <si>
    <t xml:space="preserve">LUMINÁRIA TIPO PLAFON QUADRADO LED, EMBUTIR 40X40cm, 30 A 32W (BRNACO-NEUTRO), FORNECIMENTO E INSTALAÇÃO.</t>
  </si>
  <si>
    <t xml:space="preserve">03.16.45</t>
  </si>
  <si>
    <t xml:space="preserve">LUMINÁRIA TIPO PLAFON REDONDO LED, DE SOBREPOR, 18W (BRANCO-NEUTRO), FORNECIMENTO E INSTALAÇÃO.</t>
  </si>
  <si>
    <t xml:space="preserve">03.16.46</t>
  </si>
  <si>
    <t xml:space="preserve">LUMINÁRIA TIPO PLAFON, QUADRADO DE SOBREPOR 20x20cm, 18W (BRANCO-NEUTRO) - FORNECIMENTO E INSTALAÇÃO.</t>
  </si>
  <si>
    <t xml:space="preserve">03.16.47</t>
  </si>
  <si>
    <t xml:space="preserve">LUMINÁRIA DE EMERGÊNCIA, COM 30 LÂMPADAS LED DE 2 W, SEM REATOR - FORNECIMENTO E INSTALAÇÃO.</t>
  </si>
  <si>
    <t xml:space="preserve">03.16.48</t>
  </si>
  <si>
    <t xml:space="preserve">REMOÇÃO DE INTERRUPTORES/TOMADAS ELÉTRICAS, DE FORMA MANUAL, SEM REAPROVEITAMENTO</t>
  </si>
  <si>
    <t xml:space="preserve">03.16.49</t>
  </si>
  <si>
    <t xml:space="preserve">REMOÇÃO DE CABOS ELÉTRICOS, DE FORMA MANUAL, SEM REAPROVEITAMENTO.</t>
  </si>
  <si>
    <t xml:space="preserve">03.16.50</t>
  </si>
  <si>
    <t xml:space="preserve">REMOÇÃO DE LUMINÁRIAS, DE FORMA MANUAL, SEM REAPROVEITAMENTO.</t>
  </si>
  <si>
    <t xml:space="preserve">03.17 </t>
  </si>
  <si>
    <t xml:space="preserve">Instalações cabeamento estruturado</t>
  </si>
  <si>
    <t xml:space="preserve">03.17.01</t>
  </si>
  <si>
    <t xml:space="preserve">CONECTOR MACHO RJ - 45, CATEGORIA 5 E</t>
  </si>
  <si>
    <t xml:space="preserve">03.17.02</t>
  </si>
  <si>
    <t xml:space="preserve">Certificação de ponto de rede, categoria 5E</t>
  </si>
  <si>
    <t xml:space="preserve">03.17.03</t>
  </si>
  <si>
    <t xml:space="preserve">03.17.04</t>
  </si>
  <si>
    <t xml:space="preserve">ELETRODUTO FLEXÍVEL CORRUGADO REFORÇADO, PVC, DN 32 MM (1"), PARA CIRCUITOS TERMINAIS, INSTALADO EM PAREDE - FORNECIMENTO E INSTALAÇÃO.</t>
  </si>
  <si>
    <t xml:space="preserve">03.17.05</t>
  </si>
  <si>
    <t xml:space="preserve">03.17.06</t>
  </si>
  <si>
    <t xml:space="preserve">03.17.07</t>
  </si>
  <si>
    <t xml:space="preserve">CURVA 90 GRAUS PARA ELETRODUTO, PVC, ROSCÁVEL, DN 25 MM (3/4"), PARA CIRCUITOS TERMINAIS, INSTALADA EM PAREDE - FORNECIMENTO E INSTALAÇÃO.</t>
  </si>
  <si>
    <t xml:space="preserve">03.17.08</t>
  </si>
  <si>
    <t xml:space="preserve">03.17.09</t>
  </si>
  <si>
    <t xml:space="preserve">03.17.10</t>
  </si>
  <si>
    <t xml:space="preserve">CAIXA RETANGULAR 4" X 4" BAIXA (0,30 M DO PISO), PVC, INSTALADA EM PAREDE - FORNECIMENTO E INSTALAÇÃO</t>
  </si>
  <si>
    <t xml:space="preserve">03.17.11</t>
  </si>
  <si>
    <t xml:space="preserve">ELETRODUTO RÍGIDO SOLDÁVEL, PVC, DN 25 MM (3/4??), APARENTE, INSTALADO EM PAREDE - FORNECIMENTO E INSTALAÇÃO.</t>
  </si>
  <si>
    <t xml:space="preserve">03.17.12</t>
  </si>
  <si>
    <t xml:space="preserve">03.17.13</t>
  </si>
  <si>
    <t xml:space="preserve">03.17.14</t>
  </si>
  <si>
    <t xml:space="preserve">ELETROCALHA PERFURADA EM AÇO GALVANIZADO, 100x50MM, FORNECIMENTO E INSTALAÇÃO</t>
  </si>
  <si>
    <t xml:space="preserve">03.17.15</t>
  </si>
  <si>
    <t xml:space="preserve">REMOÇÃO DE TOMADAS LÓGICAS, DE FORMA MANUAL, SEM REAPROVEITAMENTO</t>
  </si>
  <si>
    <t xml:space="preserve">03.17.16</t>
  </si>
  <si>
    <t xml:space="preserve">REMOÇÃO DE CABOS LÓGICOS, DE FORMA MANUAL, COM REAPORVEITAMENTO.</t>
  </si>
  <si>
    <t xml:space="preserve">03.17.17</t>
  </si>
  <si>
    <t xml:space="preserve">CABO ELETRÔNICO CATEGORIA 5E, INSTALADO EM EDIFICAÇÃO INSTITUCIONAL - FORNECIMENTO E INSTALAÇÃO.</t>
  </si>
  <si>
    <t xml:space="preserve">03.17.18</t>
  </si>
  <si>
    <t xml:space="preserve">PATCH PANEL 24 PORTAS, CATEGORIA 5E - FORNECIMENTO E INSTALAÇÃO.</t>
  </si>
  <si>
    <t xml:space="preserve">03.17.19</t>
  </si>
  <si>
    <t xml:space="preserve">TOMADA DUPLA DE EMBUTIR (REDE RJ45) - FORNECIMENTO E INSTALAÇÃO</t>
  </si>
  <si>
    <t xml:space="preserve">03.18</t>
  </si>
  <si>
    <t xml:space="preserve">Diversos - Bloco Principal - cartórios e atendimento</t>
  </si>
  <si>
    <t xml:space="preserve">03.18.01</t>
  </si>
  <si>
    <t xml:space="preserve">Transporte comercial com caminhão carroceria 9T, rodovia pavimentada</t>
  </si>
  <si>
    <t xml:space="preserve">TXKM</t>
  </si>
  <si>
    <t xml:space="preserve">03.18.02</t>
  </si>
  <si>
    <t xml:space="preserve">Espelho cristal, espessura de 4mm, bisote de 2,5cm, fixado com cola, dimensões conforme projeto</t>
  </si>
  <si>
    <t xml:space="preserve">03.18.04</t>
  </si>
  <si>
    <t xml:space="preserve">Limpeza geral da obra, inclui lavação de janelas, portas, pisos, revestimentos, espelhos, letreiro e brasão</t>
  </si>
  <si>
    <t xml:space="preserve">03.18.06</t>
  </si>
  <si>
    <t xml:space="preserve">Preenchimento para vedação de frestas entre rodapé-móvel e móvel-parede no balcão da secretaria, com uso de silicone incolor</t>
  </si>
  <si>
    <t xml:space="preserve">03.18.07</t>
  </si>
  <si>
    <t xml:space="preserve">Balcão de atendimento em MDF-laterais e tampo com 40mm, painel frontal de 15mm e prateleiras de 18mm, marca duratex ou equivalente, cor prata essencial - Fornecimento e instalação</t>
  </si>
  <si>
    <t xml:space="preserve">CJ</t>
  </si>
  <si>
    <t xml:space="preserve">03.18.08</t>
  </si>
  <si>
    <t xml:space="preserve">Desinstalação de aparelho condicionador de ar tipo split, 36000 BTU's, e posterior reinstalação do mesmo aparelho em posição abaixo da anterior, com ajuste das redes frigorígena, elétrica e de dreno</t>
  </si>
  <si>
    <t xml:space="preserve">04 </t>
  </si>
  <si>
    <t xml:space="preserve">ETAPA 3 - BLOCO DE APOIO E GALPÃO DE URNAS</t>
  </si>
  <si>
    <t xml:space="preserve">04.01 </t>
  </si>
  <si>
    <t xml:space="preserve">Demolições e retiradas</t>
  </si>
  <si>
    <t xml:space="preserve">04.01.01</t>
  </si>
  <si>
    <t xml:space="preserve">04.01.02</t>
  </si>
  <si>
    <t xml:space="preserve">04.01.03</t>
  </si>
  <si>
    <t xml:space="preserve">04.01.04</t>
  </si>
  <si>
    <t xml:space="preserve">Remoção de peitoril de granito</t>
  </si>
  <si>
    <t xml:space="preserve">04.01.05</t>
  </si>
  <si>
    <t xml:space="preserve">04.01.06</t>
  </si>
  <si>
    <t xml:space="preserve">Demolição de piso cerâmico em áreas contínuas</t>
  </si>
  <si>
    <t xml:space="preserve">04.01.07</t>
  </si>
  <si>
    <t xml:space="preserve">04.01.08</t>
  </si>
  <si>
    <t xml:space="preserve">Retirada de portas de madeira instaladas em alvenaria, incluindo o portal</t>
  </si>
  <si>
    <t xml:space="preserve">04.01.09</t>
  </si>
  <si>
    <t xml:space="preserve">04.01.10</t>
  </si>
  <si>
    <t xml:space="preserve">04.01.11</t>
  </si>
  <si>
    <t xml:space="preserve">04.01.12</t>
  </si>
  <si>
    <t xml:space="preserve">Remoção de metais sanitários, de forma manual, sem reaproveitamento</t>
  </si>
  <si>
    <t xml:space="preserve">04.02 </t>
  </si>
  <si>
    <t xml:space="preserve">Impermeabilizações</t>
  </si>
  <si>
    <t xml:space="preserve">04.02.01</t>
  </si>
  <si>
    <t xml:space="preserve">04.02.02</t>
  </si>
  <si>
    <t xml:space="preserve">Mão de obra para preparo e aplicação de manta líquida na laje do abrigo de gás</t>
  </si>
  <si>
    <t xml:space="preserve">04.02.03</t>
  </si>
  <si>
    <t xml:space="preserve">Raspagem de textura ou pintura até a altura de 70cm</t>
  </si>
  <si>
    <t xml:space="preserve">04.02.04</t>
  </si>
  <si>
    <t xml:space="preserve">Raspagem de textura até a altura de 70cm</t>
  </si>
  <si>
    <t xml:space="preserve">04.02.05</t>
  </si>
  <si>
    <t xml:space="preserve">04.02.06</t>
  </si>
  <si>
    <t xml:space="preserve">04.02.07</t>
  </si>
  <si>
    <t xml:space="preserve">Reboco de paredes com argamassa de cimento e areia, com aditivo impermeabilizante, espessura até 5cm (parede interna dos fundos do galpão de urnas)</t>
  </si>
  <si>
    <t xml:space="preserve">04.03 </t>
  </si>
  <si>
    <t xml:space="preserve">04.03.01</t>
  </si>
  <si>
    <t xml:space="preserve">04.03.02</t>
  </si>
  <si>
    <t xml:space="preserve">04.03.03</t>
  </si>
  <si>
    <t xml:space="preserve">04.03.04</t>
  </si>
  <si>
    <t xml:space="preserve">04.03.05</t>
  </si>
  <si>
    <t xml:space="preserve">04.03.06</t>
  </si>
  <si>
    <t xml:space="preserve">Rodapé cerâmico onde foi retirado para raspagem de parede, h=7cm</t>
  </si>
  <si>
    <t xml:space="preserve">04.03.07</t>
  </si>
  <si>
    <t xml:space="preserve">04.04 </t>
  </si>
  <si>
    <t xml:space="preserve">Portas</t>
  </si>
  <si>
    <t xml:space="preserve">04.04.01</t>
  </si>
  <si>
    <t xml:space="preserve">04.04.02</t>
  </si>
  <si>
    <t xml:space="preserve">Porta de abrir-P7, 86x210cm (folha de 80cm), em perfil industrial (metalon), requadro de 90x30mm, vedação em chapa frisada, com frisos de 1x1cm, portal/batente em perfil requadro 14cm, com dobradiças (seguir projeto)</t>
  </si>
  <si>
    <t xml:space="preserve">04.04.03</t>
  </si>
  <si>
    <t xml:space="preserve">Conjunto Fechadura/maçaneta de embutir, interna, cromo acetinado, tipo alavanca, Arouca, linha Nova perfil metálico, cód. 160975-Z, acabamento inox - Fornecimento e Instalação</t>
  </si>
  <si>
    <t xml:space="preserve">04.04.04</t>
  </si>
  <si>
    <t xml:space="preserve">04.04.05</t>
  </si>
  <si>
    <t xml:space="preserve">Portinhola abrigo de botijões GLP 1,05x0,90 em cantoneira e tela artística, incluso cadeado 2 chaves, conforme projeto</t>
  </si>
  <si>
    <t xml:space="preserve">04.05 </t>
  </si>
  <si>
    <t xml:space="preserve">04.05.01</t>
  </si>
  <si>
    <t xml:space="preserve">Pintura das mãos francesas sob bancada com esmalte sintético brilhante, DUAS demãos</t>
  </si>
  <si>
    <t xml:space="preserve">04.05.02</t>
  </si>
  <si>
    <t xml:space="preserve">Pintura portinhola em tela artística da central de gás 105x90cm</t>
  </si>
  <si>
    <t xml:space="preserve">04.05.03</t>
  </si>
  <si>
    <t xml:space="preserve">Pintura de grades metálicas de barra chata e cantoneiras do galpão de urnas, DUAS DEMÃOS</t>
  </si>
  <si>
    <t xml:space="preserve">04.05.04</t>
  </si>
  <si>
    <t xml:space="preserve">Pintura com esmalte sintético de portões metálicos tipo veneziana no galpão de urnas</t>
  </si>
  <si>
    <t xml:space="preserve">04.05.05</t>
  </si>
  <si>
    <t xml:space="preserve">Pintura das portas metálicas do bloco de apoio - P7</t>
  </si>
  <si>
    <t xml:space="preserve">04.05.06</t>
  </si>
  <si>
    <t xml:space="preserve">Pintura esmalte sintético duas demãos em treliças e terças do bloco de apoio</t>
  </si>
  <si>
    <t xml:space="preserve">04.05.07</t>
  </si>
  <si>
    <t xml:space="preserve">Aplicação de selador acrílico em paredes internas/externas, locais impermeabilizados, galpão de urnas</t>
  </si>
  <si>
    <t xml:space="preserve">04.05.08</t>
  </si>
  <si>
    <t xml:space="preserve">04.05.09</t>
  </si>
  <si>
    <t xml:space="preserve">Aplicação manual de pintura com tinta texturizada acrílica, em paredes externas do bloco de apoio e galpão de urnas, marca Suvinil, Coral ou outra equivalente</t>
  </si>
  <si>
    <t xml:space="preserve">04.05.10</t>
  </si>
  <si>
    <t xml:space="preserve">04.05.11</t>
  </si>
  <si>
    <t xml:space="preserve">04.05.12</t>
  </si>
  <si>
    <t xml:space="preserve">04.05.13</t>
  </si>
  <si>
    <t xml:space="preserve">Aplicação e lixamento de massa acrílica em paredes internas, DUAS demãos (locais com aplicação de impermeabilização)</t>
  </si>
  <si>
    <t xml:space="preserve">04.06 </t>
  </si>
  <si>
    <t xml:space="preserve">04.06.01</t>
  </si>
  <si>
    <t xml:space="preserve">Montagem de Divisória naval 35mm estruturada em perfil de aço, elevação em painel cego, com aproveitamento de materiais (paineis e ferragens selecionados) desmontados no bloco administrativo, altura de 2,75m</t>
  </si>
  <si>
    <t xml:space="preserve">04.06.02</t>
  </si>
  <si>
    <t xml:space="preserve">04.07 </t>
  </si>
  <si>
    <t xml:space="preserve">Bancadas, louças, metais e acessórios</t>
  </si>
  <si>
    <t xml:space="preserve">04.07.01</t>
  </si>
  <si>
    <t xml:space="preserve">Torneira de mesa com fechamento automático temporizado para lavatório, diâmetro de 1/2", cromada Pressmatic Compact Docol ou equivalente</t>
  </si>
  <si>
    <t xml:space="preserve">04.07.02</t>
  </si>
  <si>
    <t xml:space="preserve">04.07.03</t>
  </si>
  <si>
    <t xml:space="preserve">Mictório com sifão integrado, linha ECO da Celite, na cor branca, incluso válvula de descarga em metal cromado e conjunto de fixação/ligação - Fornecimento e Instalação</t>
  </si>
  <si>
    <t xml:space="preserve">04.07.04</t>
  </si>
  <si>
    <t xml:space="preserve">Chuveiro Elétrico comum corpo plástico, tipo ducha, 3 temperaturas 5500W, marca Lorenzetti ou equivalente, com braço - Fornecimento e Instalação</t>
  </si>
  <si>
    <t xml:space="preserve">04.07.05</t>
  </si>
  <si>
    <t xml:space="preserve">04.07.06</t>
  </si>
  <si>
    <t xml:space="preserve">04.07.07</t>
  </si>
  <si>
    <t xml:space="preserve">Sifão do tipo garrafa em metal cromado 1"x1.1/2" - Fornecimento e instalação</t>
  </si>
  <si>
    <t xml:space="preserve">04.07.08</t>
  </si>
  <si>
    <t xml:space="preserve">04.07.09</t>
  </si>
  <si>
    <t xml:space="preserve">Torneira cromada tipo jardim, DOCOL linha Trio 1130 ou equivalente - Fornecimento e Instalação (abaixo das bancadas)</t>
  </si>
  <si>
    <t xml:space="preserve">04.07.10</t>
  </si>
  <si>
    <t xml:space="preserve">TANQUE DE LOUÇA BRANCA SEM COLUNA, 40L 33x60x50cm, DECA TQ.03.17, INCLUSO SIFÃO METÁLICO RIGIDO, VÁLVULA METÁLICA CROMADA - FORNECIMENTO E INSTALAÇÃO.</t>
  </si>
  <si>
    <t xml:space="preserve">04.07.11</t>
  </si>
  <si>
    <t xml:space="preserve">Cuba de embutir redonda em louça branca, 14,5x36x36cm, marca DECA cód. L41.17 ou equivalente, incluso válvula cromada e sifão rígido tipo garrafa em metal cromado - Fornecimento e Instalação</t>
  </si>
  <si>
    <t xml:space="preserve">04.07.12</t>
  </si>
  <si>
    <t xml:space="preserve">04.07.13</t>
  </si>
  <si>
    <t xml:space="preserve">04.07.14</t>
  </si>
  <si>
    <t xml:space="preserve">Registro de Pressão bruto, latão roscável 3/4", inclusive conexões, com acabamento e canopla cromados, marca DOCOL - Fornecimento e instalação</t>
  </si>
  <si>
    <t xml:space="preserve">04.07.15</t>
  </si>
  <si>
    <t xml:space="preserve">04.07.16</t>
  </si>
  <si>
    <t xml:space="preserve">04.07.17</t>
  </si>
  <si>
    <t xml:space="preserve">04.07.18</t>
  </si>
  <si>
    <t xml:space="preserve">04.07.19</t>
  </si>
  <si>
    <t xml:space="preserve">04.08 </t>
  </si>
  <si>
    <t xml:space="preserve">Instalações Elétricas (Troca de tomadas bancada de urnas)</t>
  </si>
  <si>
    <t xml:space="preserve">04.08.01</t>
  </si>
  <si>
    <t xml:space="preserve">04.08.02</t>
  </si>
  <si>
    <t xml:space="preserve">04.08.03</t>
  </si>
  <si>
    <t xml:space="preserve">LUVA PARA ELETRODUTO, PVC, ROSCÁVEL, DN 25 MM (3/4"), PARA CIRCUITOS TERMINAIS, INSTALADA EM FORRO - FORNECIMENTO E INSTALAÇÃO. AF_12/2015</t>
  </si>
  <si>
    <t xml:space="preserve">04.08.04</t>
  </si>
  <si>
    <t xml:space="preserve">CURVA 90 GRAUS PARA ELETRODUTO, PVC, ROSCÁVEL, DN 25 MM (3/4"), PARA CIRCUITOS TERMINAIS, INSTALADA EM FORRO - FORNECIMENTO E INSTALAÇÃO. AF_12/2015</t>
  </si>
  <si>
    <t xml:space="preserve">04.08.05</t>
  </si>
  <si>
    <t xml:space="preserve">CURVA 90 GRAUS PARA ELETRODUTO, PVC, ROSCÁVEL, DN 25 MM (3/4"), PARA CIRCUITOS TERMINAIS, INSTALADA EM PAREDE - FORNECIMENTO E INSTALAÇÃO. AF_12/2015</t>
  </si>
  <si>
    <t xml:space="preserve">04.08.06</t>
  </si>
  <si>
    <t xml:space="preserve">CABO DE COBRE FLEXÍVEL ISOLADO, 2,5 MM² (AZUL), ANTI-CHAMA 450/750 V, PARA CIRCUITOS TERMINAIS - FORNECIMENTO E INSTALAÇÃO. AF_12/2015</t>
  </si>
  <si>
    <t xml:space="preserve">04.08.07</t>
  </si>
  <si>
    <t xml:space="preserve">CABO DE COBRE FLEXÍVEL ISOLADO, 2,5 MM² (VERMELHO), ANTI-CHAMA 450/750 V, PARA CIRCUITOS TERMINAIS - FORNECIMENTO E INSTALAÇÃO. AF_12/2015</t>
  </si>
  <si>
    <t xml:space="preserve">04.08.08</t>
  </si>
  <si>
    <t xml:space="preserve">CABO DE COBRE FLEXÍVEL ISOLADO, 2,5 MM² (VERDE), ANTI-CHAMA 450/750 V, PARA CIRCUITOS TERMINAIS - FORNECIMENTO E INSTALAÇÃO. AF_12/2015</t>
  </si>
  <si>
    <t xml:space="preserve">04.08.09</t>
  </si>
  <si>
    <t xml:space="preserve">ELETRODUTO RÍGIDO SOLDÁVEL, PVC, DN 25 MM (3/4??), APARENTE, INSTALADO EM PAREDE - FORNECIMENTO E INSTALAÇÃO. AF_11/2016_P</t>
  </si>
  <si>
    <t xml:space="preserve">04.08.10</t>
  </si>
  <si>
    <t xml:space="preserve">CONDULETE DE ALUMÍNIO, TIPO C, PARA ELETRODUTO DE AÇO GALVANIZADO DN 20 MM (3/4), APARENTE - FORNECIMENTO E INSTALAÇÃO. AF_11/2016_P</t>
  </si>
  <si>
    <t xml:space="preserve">04.08.11</t>
  </si>
  <si>
    <t xml:space="preserve">CONDULETE DE ALUMÍNIO, TIPO E, PARA ELETRODUTO DE AÇO GALVANIZADO DN 20 MM (3/4), APARENTE - FORNECIMENTO E INSTALAÇÃO. AF_11/2016_P</t>
  </si>
  <si>
    <t xml:space="preserve">04.08.12</t>
  </si>
  <si>
    <t xml:space="preserve">CONDULETE DE ALUMÍNIO, TIPO LR, PARA ELETRODUTO DE AÇO GALVANIZADO DN 20 MM (3/4), APARENTE - FORNECIMENTO E INSTALAÇÃO. AF_11/2016_P</t>
  </si>
  <si>
    <t xml:space="preserve">04.08.13</t>
  </si>
  <si>
    <t xml:space="preserve">CONDULETE DE ALUMÍNIO, TIPO T, PARA ELETRODUTO DE AÇO GALVANIZADO DN 20 MM (3/4), APARENTE - FORNECIMENTO E INSTALAÇÃO. AF_11/2016_P</t>
  </si>
  <si>
    <t xml:space="preserve">04.09 </t>
  </si>
  <si>
    <t xml:space="preserve">Diversos</t>
  </si>
  <si>
    <t xml:space="preserve">04.09.01</t>
  </si>
  <si>
    <t xml:space="preserve">04.09.02</t>
  </si>
  <si>
    <t xml:space="preserve">Reposição de peças do forro de fibra mineral removível do galpão de urnas - Fornecimento e colocação</t>
  </si>
  <si>
    <t xml:space="preserve">PÇ</t>
  </si>
  <si>
    <t xml:space="preserve">04.09.03</t>
  </si>
  <si>
    <t xml:space="preserve">04.09.04</t>
  </si>
  <si>
    <t xml:space="preserve">Abrigo botijões GLP conforme projeto</t>
  </si>
  <si>
    <t xml:space="preserve">04.09.05</t>
  </si>
  <si>
    <t xml:space="preserve">04.09.06</t>
  </si>
  <si>
    <t xml:space="preserve">Requadramento - Reboco esp. 1cm, traço 1:2:8, preparo manual, para requadramento de parede</t>
  </si>
  <si>
    <t xml:space="preserve">04.09.07</t>
  </si>
  <si>
    <t xml:space="preserve">04.09.08</t>
  </si>
  <si>
    <t xml:space="preserve">Lavação das treliças do telhado do bloco de apoio com esponja, água e sabão</t>
  </si>
  <si>
    <t xml:space="preserve">04.09.09</t>
  </si>
  <si>
    <t xml:space="preserve">Janela de correr em vidro temperado 8mm incolor, J1-1,60x1,60m, fixada com perfil "U" de alumínio anodizado na cor natural</t>
  </si>
  <si>
    <t xml:space="preserve">04.09.10</t>
  </si>
  <si>
    <t xml:space="preserve">04.09.11</t>
  </si>
  <si>
    <t xml:space="preserve">04.09.12</t>
  </si>
  <si>
    <t xml:space="preserve">Portões metálicos existentes - PT1 - reforma da parte inferior, com substituição dos perfis com corrosão e da guia inferior, e aplicação de zarcão</t>
  </si>
  <si>
    <t xml:space="preserve">04.09.13</t>
  </si>
  <si>
    <t xml:space="preserve">04.09.14</t>
  </si>
  <si>
    <t xml:space="preserve">04.09.15</t>
  </si>
  <si>
    <t xml:space="preserve">Bancada em MDF com painel de 18mm, largura de 60cm, com borda de 50mm, rodamão de 10cm em mdf 15mm, painel duratex ou equivalente, cor prata essencial - Fornecimento e instalação</t>
  </si>
  <si>
    <t xml:space="preserve">04.09.16</t>
  </si>
  <si>
    <t xml:space="preserve">05 </t>
  </si>
  <si>
    <t xml:space="preserve">ETAPA 4 - IMPLANTAÇÃO</t>
  </si>
  <si>
    <t xml:space="preserve">05.01 </t>
  </si>
  <si>
    <t xml:space="preserve">Modificações/Reparos nos gradis metálicos e portão de pedestre, e nas muretas sob gradis</t>
  </si>
  <si>
    <t xml:space="preserve">05.01.01</t>
  </si>
  <si>
    <t xml:space="preserve">Ajudante de serralheiro</t>
  </si>
  <si>
    <t xml:space="preserve">05.01.02</t>
  </si>
  <si>
    <t xml:space="preserve">Serralheiro</t>
  </si>
  <si>
    <t xml:space="preserve">05.01.03</t>
  </si>
  <si>
    <t xml:space="preserve">Impermeabilização de superfície com revestimento bicomponente semi flexível tipo sika top 100 ou equivalente em três demãos cruzadas - muros de arrimo e muretas da divisa frontal do prédio</t>
  </si>
  <si>
    <t xml:space="preserve">05.01.04</t>
  </si>
  <si>
    <t xml:space="preserve">Fundação em estaca escavada, diam=20cm prof. 60cm para gradil</t>
  </si>
  <si>
    <t xml:space="preserve">05.01.05</t>
  </si>
  <si>
    <t xml:space="preserve">Alvenaria de tijolos cerâmicos furados - mureta sob gradil</t>
  </si>
  <si>
    <t xml:space="preserve">05.01.06</t>
  </si>
  <si>
    <t xml:space="preserve">Reboco com argamassa impermeabilizada a ser aplicado no topo e faces laterais das canaletas instaladas ao longo do gradil frontal e no topo e faces laterais das muretas sob o gradil</t>
  </si>
  <si>
    <t xml:space="preserve">05.01.07</t>
  </si>
  <si>
    <t xml:space="preserve">Chapisco com argamassa impermeabilizada para muretas na base dos gradis frontais</t>
  </si>
  <si>
    <t xml:space="preserve">05.01.08</t>
  </si>
  <si>
    <t xml:space="preserve">Concreto fck=20 MPa, preparo mecânico, para preenchimento dos postes novos do gradil - Confecção e lançamento</t>
  </si>
  <si>
    <t xml:space="preserve">05.01.09</t>
  </si>
  <si>
    <t xml:space="preserve">Demolição de muretas</t>
  </si>
  <si>
    <t xml:space="preserve">05.01.10</t>
  </si>
  <si>
    <t xml:space="preserve">Demolição de montantes de gradil de aço preenchidos com concreto</t>
  </si>
  <si>
    <t xml:space="preserve">05.01.11</t>
  </si>
  <si>
    <t xml:space="preserve">Demolição do chapisco das muretas sob gradil, de forma manual, para aplicação de impermeabilizante</t>
  </si>
  <si>
    <t xml:space="preserve">05.01.12</t>
  </si>
  <si>
    <t xml:space="preserve">Itens complementares - thinner, zarcão, discos de corte, etc.</t>
  </si>
  <si>
    <t xml:space="preserve">05.01.13</t>
  </si>
  <si>
    <t xml:space="preserve">Perfil retangular de aço ST 100x100 #14</t>
  </si>
  <si>
    <t xml:space="preserve">05.01.14</t>
  </si>
  <si>
    <t xml:space="preserve">Perfil retangular de aço ST 50X30 #18</t>
  </si>
  <si>
    <t xml:space="preserve">05.01.15</t>
  </si>
  <si>
    <t xml:space="preserve">Perfil retangular de aço ST 25X25 #18</t>
  </si>
  <si>
    <t xml:space="preserve">05.02 </t>
  </si>
  <si>
    <t xml:space="preserve">Adaptações nos passeios internos e externos, muro e jardins</t>
  </si>
  <si>
    <t xml:space="preserve">05.02.01</t>
  </si>
  <si>
    <t xml:space="preserve">Demolição de piso de concreto desempenado incluindo retirada e transporte até o conteiner</t>
  </si>
  <si>
    <t xml:space="preserve">05.02.02</t>
  </si>
  <si>
    <t xml:space="preserve">PISO DE LADRILHO HIDRÁULICO COLORIDO MODELO TÁTIL ( ALERTA OU DIRECIONAL) SEM LASTRO</t>
  </si>
  <si>
    <t xml:space="preserve">05.02.03</t>
  </si>
  <si>
    <t xml:space="preserve">Fornecimento de Bloquete/Piso intertravado de concreto - modelo retangular /paver, 20cm x 10cm, E=6cm, resistência de 35 MPa, cor natural</t>
  </si>
  <si>
    <t xml:space="preserve">05.02.04</t>
  </si>
  <si>
    <t xml:space="preserve">Serviço substituição caixa do hidrômetro</t>
  </si>
  <si>
    <t xml:space="preserve">05.02.05</t>
  </si>
  <si>
    <t xml:space="preserve">Serviço Pedreiro desentupimento de caixas e tubulações de água pluvial</t>
  </si>
  <si>
    <t xml:space="preserve">05.02.06</t>
  </si>
  <si>
    <t xml:space="preserve">Demolição e retirada de ladrilho hidráulico</t>
  </si>
  <si>
    <t xml:space="preserve">05.02.07</t>
  </si>
  <si>
    <t xml:space="preserve">Argamassa simples cimento e areia traço 1:3 - reinstalação caixa do hidrômetro</t>
  </si>
  <si>
    <t xml:space="preserve">05.02.08</t>
  </si>
  <si>
    <t xml:space="preserve">Piso intertravado de concreto pré-moldado aproveitando peças existentes retiradas de áreas internas</t>
  </si>
  <si>
    <t xml:space="preserve">05.02.09</t>
  </si>
  <si>
    <t xml:space="preserve">Meio fio de concreto, moldado in loco em trecho reto, 15cm de base e 30cm de altura</t>
  </si>
  <si>
    <t xml:space="preserve">05.02.10</t>
  </si>
  <si>
    <t xml:space="preserve">Meio fio de concreto, moldado in loco em trecho curvo, 15cm de base e 30cm de altura</t>
  </si>
  <si>
    <t xml:space="preserve">05.02.11</t>
  </si>
  <si>
    <t xml:space="preserve">Execução de meio fio áreas internas e jardins</t>
  </si>
  <si>
    <t xml:space="preserve">05.02.12</t>
  </si>
  <si>
    <t xml:space="preserve">Piso em concreto, acabamento vassourado esp. 7cm, com juntas de dilatação a cada metro (calçada externa)</t>
  </si>
  <si>
    <t xml:space="preserve">05.02.13</t>
  </si>
  <si>
    <t xml:space="preserve">Piso em concreto 20 MPa (para faixa livre interna e bicicletário), preparo mecânico, espessura 7cm, incluso juntas de dilatação</t>
  </si>
  <si>
    <t xml:space="preserve">05.02.14</t>
  </si>
  <si>
    <t xml:space="preserve">Execução de passeio (calçada) em concreto com acabamento vassourado, espessura 8cm, armado com tela de aço soldada, nervurada, CA-60, Q-196 (3,11Kg/m²), diâmetro do fio 5,0mm, malha 10x10cm</t>
  </si>
  <si>
    <t xml:space="preserve">05.02.15</t>
  </si>
  <si>
    <t xml:space="preserve">Lastro de concreto magro, aplicado em pisos, espessura de 5cm</t>
  </si>
  <si>
    <t xml:space="preserve">05.02.16</t>
  </si>
  <si>
    <t xml:space="preserve">Escavação/corte de aterro ou solo natural para pisos</t>
  </si>
  <si>
    <t xml:space="preserve">05.02.17</t>
  </si>
  <si>
    <t xml:space="preserve">ATERRO MANUAL APILOADO COM SOQUETE.</t>
  </si>
  <si>
    <t xml:space="preserve">05.02.18</t>
  </si>
  <si>
    <t xml:space="preserve">Retirada de piso intertravado de concreto para reaproveitamento</t>
  </si>
  <si>
    <t xml:space="preserve">05.02.19</t>
  </si>
  <si>
    <t xml:space="preserve">Retirada de placa de sinalização ou totem metálico e descarte</t>
  </si>
  <si>
    <t xml:space="preserve">05.02.20</t>
  </si>
  <si>
    <t xml:space="preserve">Lixeira em aço fixada até a profundidade de 50cm, modelo definido em projeto - Fornecimento e instalação</t>
  </si>
  <si>
    <t xml:space="preserve">05.02.21</t>
  </si>
  <si>
    <t xml:space="preserve">05.02.22</t>
  </si>
  <si>
    <t xml:space="preserve">Caixa metálica para abrigo hidrômetro padrão Saneago</t>
  </si>
  <si>
    <t xml:space="preserve">05.02.23</t>
  </si>
  <si>
    <t xml:space="preserve">Demolição de meio fio - áreas internas e externas</t>
  </si>
  <si>
    <t xml:space="preserve">05.02.24</t>
  </si>
  <si>
    <t xml:space="preserve">Bicicletário de aço tubular redondo chapa 14 conforme projeto - fornecimento de material, montagem e instalação</t>
  </si>
  <si>
    <t xml:space="preserve">05.03 </t>
  </si>
  <si>
    <t xml:space="preserve">Pinturas</t>
  </si>
  <si>
    <t xml:space="preserve">05.03.01</t>
  </si>
  <si>
    <t xml:space="preserve">Pintura esmalte sintético duas demãos - bicicletário, postes de iluminação, mastros, estrutura sombrite</t>
  </si>
  <si>
    <t xml:space="preserve">05.03.02</t>
  </si>
  <si>
    <t xml:space="preserve">Pintura com esmalte sintético de grelhas metálicas e tampas da medição ENEL - duas demãos</t>
  </si>
  <si>
    <t xml:space="preserve">05.03.03</t>
  </si>
  <si>
    <t xml:space="preserve">Pintura de grades e portões metálicos de divisa com esmalte sintético</t>
  </si>
  <si>
    <t xml:space="preserve">05.03.04</t>
  </si>
  <si>
    <t xml:space="preserve">Pintura acrílica em piso cimentado na cor concreto, DUAS demãos</t>
  </si>
  <si>
    <t xml:space="preserve">05.03.05</t>
  </si>
  <si>
    <t xml:space="preserve">Pintura acrílica para sinalização horizontal - pictogramas e indicação de idoso</t>
  </si>
  <si>
    <t xml:space="preserve">05.03.06</t>
  </si>
  <si>
    <t xml:space="preserve">Aplicação manual de pintura com tinta texturizada acrílica, marca Suvinil, Coral ou outra equivalente em muretas, inclusive mureta medição ENEL</t>
  </si>
  <si>
    <t xml:space="preserve">05.03.07</t>
  </si>
  <si>
    <t xml:space="preserve">Aplicação manual de pintura com tinta texturizada acrílica, marca Suvinil, Coral ou outra equivalente no muro de divisa</t>
  </si>
  <si>
    <t xml:space="preserve">05.03.08</t>
  </si>
  <si>
    <t xml:space="preserve">05.03.09</t>
  </si>
  <si>
    <t xml:space="preserve">Pintura com tinta acrílica em piso, para faixas de demarcação, com faixas de 10 cm de largura, aplicada com trincha</t>
  </si>
  <si>
    <t xml:space="preserve">05.04 </t>
  </si>
  <si>
    <t xml:space="preserve">Drenagem de águas pluviais</t>
  </si>
  <si>
    <t xml:space="preserve">05.04.01</t>
  </si>
  <si>
    <t xml:space="preserve">CAP DIAMETRO 100 MM ESGOTO PRIMARIO</t>
  </si>
  <si>
    <t xml:space="preserve">05.04.02</t>
  </si>
  <si>
    <t xml:space="preserve">Lastro de pedra britada nº 2 para lançamento nos sumidouros existentes, espessura de 30cm</t>
  </si>
  <si>
    <t xml:space="preserve">05.04.03</t>
  </si>
  <si>
    <t xml:space="preserve">Demolição de piso de concreto com transporte até a caçamba e carga</t>
  </si>
  <si>
    <t xml:space="preserve">05.04.04</t>
  </si>
  <si>
    <t xml:space="preserve">Caixa de areia 40x40 cm em alvenaria</t>
  </si>
  <si>
    <t xml:space="preserve">05.04.05</t>
  </si>
  <si>
    <t xml:space="preserve">Grelha metálica (40X40CM) c/ berço em barras chatas seção 1”x 5/16”, cantoneira em metalon de abas iguais de 1”, espessura 1/8”, grelha pintada</t>
  </si>
  <si>
    <t xml:space="preserve">05.04.06</t>
  </si>
  <si>
    <t xml:space="preserve">05.04.07</t>
  </si>
  <si>
    <t xml:space="preserve">Execução de alvenaria de fechamento na região de descida dos tubos da rede pluvial onde houve demolição</t>
  </si>
  <si>
    <t xml:space="preserve">05.04.08</t>
  </si>
  <si>
    <t xml:space="preserve">Reboco com argamassa impermeabilizada</t>
  </si>
  <si>
    <t xml:space="preserve">05.04.09</t>
  </si>
  <si>
    <t xml:space="preserve">Chapisco com argamassa impermeabilizada</t>
  </si>
  <si>
    <t xml:space="preserve">05.04.10</t>
  </si>
  <si>
    <t xml:space="preserve">Tubo PVC, SN, água pluvial, 150mm, fornecido e instalado em ramal de encaminhamento até a caixa de passagem</t>
  </si>
  <si>
    <t xml:space="preserve">05.04.11</t>
  </si>
  <si>
    <t xml:space="preserve">Tubo PVC, SN, água pluvial, DN 150mm, fornecido e instalado em condutores verticais de águas pluviais</t>
  </si>
  <si>
    <t xml:space="preserve">05.04.12</t>
  </si>
  <si>
    <t xml:space="preserve">Tubo PVC, série normal, água pluvial, DN 100mm, fornecido e instalado em condutores horizontais enterrados</t>
  </si>
  <si>
    <t xml:space="preserve">05.04.13</t>
  </si>
  <si>
    <t xml:space="preserve">Joelho 90° PVC, SN, esgoto/pluvial, DN 150mm, JE</t>
  </si>
  <si>
    <t xml:space="preserve">05.04.14</t>
  </si>
  <si>
    <t xml:space="preserve">Fixação de tubos verticais com abraçadeira metálica rígida tipo D</t>
  </si>
  <si>
    <t xml:space="preserve">05.04.15</t>
  </si>
  <si>
    <t xml:space="preserve">Piso intertravado de concreto pré-moldado aproveitando peças existentes retiradas</t>
  </si>
  <si>
    <t xml:space="preserve">05.04.16</t>
  </si>
  <si>
    <t xml:space="preserve">ESCAVAÇÃO MANUAL DE VALAS</t>
  </si>
  <si>
    <t xml:space="preserve">05.04.17</t>
  </si>
  <si>
    <t xml:space="preserve">REATERRO MANUAL DE VALAS COM COMPACTADOR DE SOLO TIPO SAPO</t>
  </si>
  <si>
    <t xml:space="preserve">05.04.18</t>
  </si>
  <si>
    <t xml:space="preserve">Execução de passeio (calçada) ou piso de concreto com concreto moldado in loco, feito em obra, acabamento convencional, espessura 7cm</t>
  </si>
  <si>
    <t xml:space="preserve">05.04.19</t>
  </si>
  <si>
    <t xml:space="preserve">Luva simples, PVC série normal, DN 150 MM, fornecido e instalado em rede pluvial</t>
  </si>
  <si>
    <t xml:space="preserve">05.04.20</t>
  </si>
  <si>
    <t xml:space="preserve">Demolição de parede de alvenaria para adequação de rede pluvial (tubos de descida da calha)</t>
  </si>
  <si>
    <t xml:space="preserve">05.04.21</t>
  </si>
  <si>
    <t xml:space="preserve">05.04.22</t>
  </si>
  <si>
    <t xml:space="preserve">Poço de infiltração circular, em concreto pré-moldado, diâmetro interno=1,10m; altura interna=2,50m; incluso manta geotêxtil, camada filtrante em brita nº02 e tampa de concreto</t>
  </si>
  <si>
    <t xml:space="preserve">05.04.23</t>
  </si>
  <si>
    <t xml:space="preserve">Canaleta em alvenaria de bloco de concreto, revestimento interno em reboco impermeabilizado, seção interna de 20x20cm, comprimento indicado em projeto, incluso porta grelha em cantoneira metálica 30x30x5mm e grelha em ferro fundido esp. 10mm</t>
  </si>
  <si>
    <t xml:space="preserve">05.04.24</t>
  </si>
  <si>
    <t xml:space="preserve">05.04.25</t>
  </si>
  <si>
    <t xml:space="preserve">Serviço de furação em calha instalada, "in loco", para descida de tubo PVC 100 ou 150mm</t>
  </si>
  <si>
    <t xml:space="preserve">05.05 </t>
  </si>
  <si>
    <t xml:space="preserve">Ligação definitiva de esgoto</t>
  </si>
  <si>
    <t xml:space="preserve">05.05.01</t>
  </si>
  <si>
    <t xml:space="preserve">05.05.02</t>
  </si>
  <si>
    <t xml:space="preserve">Tampa de ferro fundido 50x50 fornecida e instalada em caixa de passagem</t>
  </si>
  <si>
    <t xml:space="preserve">05.05.03</t>
  </si>
  <si>
    <t xml:space="preserve">Demolição das tampas da fossa</t>
  </si>
  <si>
    <t xml:space="preserve">05.05.04</t>
  </si>
  <si>
    <t xml:space="preserve">Aterro da fossa séptica com compactação manual</t>
  </si>
  <si>
    <t xml:space="preserve">05.05.05</t>
  </si>
  <si>
    <t xml:space="preserve">Tubo PVC, serie normal, esgoto predial, DN 100mm, fornecido e instalado em ramal de descarga ou ramal de esgoto sanitário</t>
  </si>
  <si>
    <t xml:space="preserve">05.05.06</t>
  </si>
  <si>
    <t xml:space="preserve">05.05.07</t>
  </si>
  <si>
    <t xml:space="preserve">05.05.08</t>
  </si>
  <si>
    <t xml:space="preserve">Caixa de passagem em alvenaria de tijolo maciço, rebocada com argamassa impermeabilizada, dim = 40x40cm internamente, sem tampa</t>
  </si>
  <si>
    <t xml:space="preserve">05.05.09</t>
  </si>
  <si>
    <t xml:space="preserve">Limpa Fossa</t>
  </si>
  <si>
    <t xml:space="preserve">05.06 </t>
  </si>
  <si>
    <t xml:space="preserve">Paisagismo</t>
  </si>
  <si>
    <t xml:space="preserve">05.06.01</t>
  </si>
  <si>
    <t xml:space="preserve">Plantio de grama esmeralda em placas com fornecimento e adubação</t>
  </si>
  <si>
    <t xml:space="preserve">05.06.02</t>
  </si>
  <si>
    <t xml:space="preserve">Plantio de mini ixora com fornecimento, h=30cm</t>
  </si>
  <si>
    <t xml:space="preserve">05.06.03</t>
  </si>
  <si>
    <t xml:space="preserve">Plantio de Cycas revoluta com fornecimento, h=80cm</t>
  </si>
  <si>
    <t xml:space="preserve">05.06.04</t>
  </si>
  <si>
    <t xml:space="preserve">Plantio de Palmeira fênix com fornecimento, h=150cm</t>
  </si>
  <si>
    <t xml:space="preserve">05.06.05</t>
  </si>
  <si>
    <t xml:space="preserve">LIMPEZA MANUAL DE VEGETAÇÃO EM TERRENO COM FERRAMENTA OU MÁQUINA PORTÁTIL</t>
  </si>
  <si>
    <t xml:space="preserve">05.07 </t>
  </si>
  <si>
    <t xml:space="preserve">Adequação do Centro de medição ENEL</t>
  </si>
  <si>
    <t xml:space="preserve">05.07.01</t>
  </si>
  <si>
    <t xml:space="preserve">05.07.02</t>
  </si>
  <si>
    <t xml:space="preserve">05.07.03</t>
  </si>
  <si>
    <t xml:space="preserve">Aplicação de selador acrílico em superfícies externas</t>
  </si>
  <si>
    <t xml:space="preserve">05.07.04</t>
  </si>
  <si>
    <t xml:space="preserve">Remoção de telhas de fibrocimento, de forma manual, sem reaproveitamento.</t>
  </si>
  <si>
    <t xml:space="preserve">05.07.05</t>
  </si>
  <si>
    <t xml:space="preserve">Laje de concreto armado, espessura de 8cm, malha de aço negativa com ferro 8mm 16x16cm, malha positiva com ferro 5mm 16x16cm, impermeabilizada em todas as faces com manta líquida</t>
  </si>
  <si>
    <t xml:space="preserve">05.07.06</t>
  </si>
  <si>
    <t xml:space="preserve">Preenchimento de trincas de alvenaria com material flexível tipo Sikacryll ou equivalente</t>
  </si>
  <si>
    <t xml:space="preserve">TOTAL GERAL: </t>
  </si>
  <si>
    <t xml:space="preserve">Local e data</t>
  </si>
  <si>
    <t xml:space="preserve">(assinatura)</t>
  </si>
  <si>
    <t xml:space="preserve">Título e nome do profissional</t>
  </si>
  <si>
    <t xml:space="preserve">Cargo/Função na empresa</t>
  </si>
  <si>
    <t xml:space="preserve">Número do CREA</t>
  </si>
  <si>
    <t xml:space="preserve">          TRIBUNAL REGIONAL ELEITORAL DE GOIÁS</t>
  </si>
  <si>
    <t xml:space="preserve">          SECRETARIA DE ADMINISTRAÇÃO E ORÇAMENTO</t>
  </si>
  <si>
    <t xml:space="preserve">          COORDENADORIA DE ENGENHARIA E INFRAESTRUTURA</t>
  </si>
  <si>
    <t xml:space="preserve">          SEÇÃO DE OBRAS E PROJETOS</t>
  </si>
  <si>
    <t xml:space="preserve">CRONOGRAMA FÍSICO-FINANCEIRO</t>
  </si>
  <si>
    <t xml:space="preserve">OBRA: Reforma do Cartório Eleitoral de Luziânia/GO</t>
  </si>
  <si>
    <t xml:space="preserve">Nº Item</t>
  </si>
  <si>
    <t xml:space="preserve">SERVIÇOS</t>
  </si>
  <si>
    <t xml:space="preserve">Valor do item</t>
  </si>
  <si>
    <t xml:space="preserve">30 DIAS - 1ª Parcela</t>
  </si>
  <si>
    <t xml:space="preserve">60 DIAS - 2ª Parcela</t>
  </si>
  <si>
    <t xml:space="preserve">90 DIAS - 3ª Parcela</t>
  </si>
  <si>
    <t xml:space="preserve">120 DIAS - Rec. Prov.</t>
  </si>
  <si>
    <t xml:space="preserve">150 DIAS - Rec. Def.</t>
  </si>
  <si>
    <t xml:space="preserve">%</t>
  </si>
  <si>
    <t xml:space="preserve">VALOR</t>
  </si>
  <si>
    <t xml:space="preserve">02.02</t>
  </si>
  <si>
    <t xml:space="preserve">03.01</t>
  </si>
  <si>
    <t xml:space="preserve">03.02</t>
  </si>
  <si>
    <t xml:space="preserve">03.03</t>
  </si>
  <si>
    <t xml:space="preserve">03.04</t>
  </si>
  <si>
    <t xml:space="preserve">03.05</t>
  </si>
  <si>
    <t xml:space="preserve">03.06</t>
  </si>
  <si>
    <t xml:space="preserve">03.07</t>
  </si>
  <si>
    <t xml:space="preserve">03.12</t>
  </si>
  <si>
    <t xml:space="preserve">03.13</t>
  </si>
  <si>
    <t xml:space="preserve">03.14</t>
  </si>
  <si>
    <t xml:space="preserve">03.15</t>
  </si>
  <si>
    <t xml:space="preserve">03.16</t>
  </si>
  <si>
    <t xml:space="preserve">03.17</t>
  </si>
  <si>
    <t xml:space="preserve">04.06</t>
  </si>
  <si>
    <t xml:space="preserve">04.07</t>
  </si>
  <si>
    <t xml:space="preserve">04.08</t>
  </si>
  <si>
    <t xml:space="preserve">04.09</t>
  </si>
  <si>
    <t xml:space="preserve">Somatório</t>
  </si>
  <si>
    <t xml:space="preserve">Acumulado</t>
  </si>
  <si>
    <t xml:space="preserve">Local e data.</t>
  </si>
  <si>
    <t xml:space="preserve">Cargo na empresa</t>
  </si>
  <si>
    <t xml:space="preserve">DEMONSTRATIVO DO B.D.I.</t>
  </si>
  <si>
    <t xml:space="preserve">REFORMA DO CARTÓRIO ELEITORAL DE LUZIÂNIA</t>
  </si>
  <si>
    <t xml:space="preserve">DISCRIMINAÇÃO</t>
  </si>
  <si>
    <t xml:space="preserve">    % INCIDENTE</t>
  </si>
  <si>
    <t xml:space="preserve">1</t>
  </si>
  <si>
    <t xml:space="preserve">ADMINISTRACAO CENTRAL  (AC)</t>
  </si>
  <si>
    <t xml:space="preserve">1.1</t>
  </si>
  <si>
    <t xml:space="preserve">FOLHA DE PAGAMENTO E ENCARGOS SOCIAIS</t>
  </si>
  <si>
    <t xml:space="preserve">1.1.1</t>
  </si>
  <si>
    <t xml:space="preserve">Diretoria incl. secretarias</t>
  </si>
  <si>
    <t xml:space="preserve">1.1.2</t>
  </si>
  <si>
    <t xml:space="preserve">Depto. de Suprimentos e Compras</t>
  </si>
  <si>
    <t xml:space="preserve">1.1.3</t>
  </si>
  <si>
    <t xml:space="preserve">Depto. Finan. incl. tesouraria/contabilidade</t>
  </si>
  <si>
    <t xml:space="preserve">1.1.4</t>
  </si>
  <si>
    <t xml:space="preserve">Depto. Juridico</t>
  </si>
  <si>
    <t xml:space="preserve">1.1.5</t>
  </si>
  <si>
    <t xml:space="preserve">Depto. Planejamento e Orcamento</t>
  </si>
  <si>
    <t xml:space="preserve">1.1.6</t>
  </si>
  <si>
    <t xml:space="preserve">Depto. Administrativo</t>
  </si>
  <si>
    <t xml:space="preserve">1.2</t>
  </si>
  <si>
    <t xml:space="preserve">INSTALACOES E DESPESAS DIVERSAS</t>
  </si>
  <si>
    <t xml:space="preserve">1.2.1</t>
  </si>
  <si>
    <t xml:space="preserve">Taxa de condominio do predio do escritorio</t>
  </si>
  <si>
    <t xml:space="preserve">1.2.2</t>
  </si>
  <si>
    <t xml:space="preserve">Seguro do escritorio do deposito</t>
  </si>
  <si>
    <t xml:space="preserve">1.2.3</t>
  </si>
  <si>
    <t xml:space="preserve">Moveis e Utensilios</t>
  </si>
  <si>
    <t xml:space="preserve">1.2.4</t>
  </si>
  <si>
    <t xml:space="preserve">Taxas e licencas de funcionamento</t>
  </si>
  <si>
    <t xml:space="preserve">1.2.5</t>
  </si>
  <si>
    <t xml:space="preserve">Material de consumo (Escrit./limpeza/higiene)</t>
  </si>
  <si>
    <t xml:space="preserve">1.2.6</t>
  </si>
  <si>
    <t xml:space="preserve">Consumo de energia</t>
  </si>
  <si>
    <t xml:space="preserve">1.2.7</t>
  </si>
  <si>
    <t xml:space="preserve">Despesas com telefone</t>
  </si>
  <si>
    <t xml:space="preserve">SUB-TOTAL  (AC) ......................................</t>
  </si>
  <si>
    <t xml:space="preserve">DESPESAS DIVERSAS</t>
  </si>
  <si>
    <t xml:space="preserve">2.1</t>
  </si>
  <si>
    <t xml:space="preserve">Riscos e Imprevistos ( R )</t>
  </si>
  <si>
    <t xml:space="preserve">2.2</t>
  </si>
  <si>
    <t xml:space="preserve">Garantia de obra (G)</t>
  </si>
  <si>
    <t xml:space="preserve">2.3</t>
  </si>
  <si>
    <t xml:space="preserve">Seguros (S)</t>
  </si>
  <si>
    <t xml:space="preserve">SUB-TOTAL......................................</t>
  </si>
  <si>
    <t xml:space="preserve">DESPESAS FINANCEIRAS  (DF)</t>
  </si>
  <si>
    <t xml:space="preserve">3.1</t>
  </si>
  <si>
    <t xml:space="preserve">Despesas financeira</t>
  </si>
  <si>
    <t xml:space="preserve">IMPOSTOS E TAXAS  (I)</t>
  </si>
  <si>
    <t xml:space="preserve">4.1</t>
  </si>
  <si>
    <t xml:space="preserve">PIS</t>
  </si>
  <si>
    <t xml:space="preserve">4.2</t>
  </si>
  <si>
    <t xml:space="preserve">COFINS</t>
  </si>
  <si>
    <t xml:space="preserve">4.3</t>
  </si>
  <si>
    <t xml:space="preserve">Imposto sobre serviços - ISS</t>
  </si>
  <si>
    <t xml:space="preserve">4.4</t>
  </si>
  <si>
    <t xml:space="preserve">CPRB (conf. Acórdão TCU nº 2293/2013-Plenário)</t>
  </si>
  <si>
    <t xml:space="preserve">SUB-TOTAL  (I) ......................................</t>
  </si>
  <si>
    <t xml:space="preserve">LUCRO OU BONIFICACAO   (L)</t>
  </si>
  <si>
    <t xml:space="preserve">5.1</t>
  </si>
  <si>
    <t xml:space="preserve">Remuneração bruta do construtor</t>
  </si>
  <si>
    <t xml:space="preserve">TOTAL DO BDI (BONIFICACÕES E DESPESAS INDIRETAS)</t>
  </si>
</sst>
</file>

<file path=xl/styles.xml><?xml version="1.0" encoding="utf-8"?>
<styleSheet xmlns="http://schemas.openxmlformats.org/spreadsheetml/2006/main">
  <numFmts count="18">
    <numFmt numFmtId="164" formatCode="General"/>
    <numFmt numFmtId="165" formatCode="#,##0.00"/>
    <numFmt numFmtId="166" formatCode="&quot; R$ &quot;#,##0.00\ ;&quot;-R$ &quot;#,##0.00\ ;&quot; R$ -&quot;#\ ;@\ "/>
    <numFmt numFmtId="167" formatCode="_-&quot;R$ &quot;* #,##0.00_-;&quot;-R$ &quot;* #,##0.00_-;_-&quot;R$ &quot;* \-??_-;_-@_-"/>
    <numFmt numFmtId="168" formatCode="&quot; R$ &quot;#,##0.00\ ;&quot; R$ (&quot;#,##0.00\);&quot; R$ -&quot;#\ ;@\ "/>
    <numFmt numFmtId="169" formatCode="0%"/>
    <numFmt numFmtId="170" formatCode="[$R$-416]\ #,##0.00;[RED]\-[$R$-416]\ #,##0.00"/>
    <numFmt numFmtId="171" formatCode="#,##0.00\ ;\-#,##0.00\ ;&quot; -&quot;#\ ;@\ "/>
    <numFmt numFmtId="172" formatCode="_-* #,##0.00_-;\-* #,##0.00_-;_-* \-??_-;_-@_-"/>
    <numFmt numFmtId="173" formatCode="#,##0.00\ ;&quot; (&quot;#,##0.00\);&quot; -&quot;#\ ;@\ "/>
    <numFmt numFmtId="174" formatCode="_(* #,##0.00_);_(* \(#,##0.00\);_(* \-??_);_(@_)"/>
    <numFmt numFmtId="175" formatCode="0.00"/>
    <numFmt numFmtId="176" formatCode="@"/>
    <numFmt numFmtId="177" formatCode="0.00%"/>
    <numFmt numFmtId="178" formatCode="&quot;R$&quot;#,##0.00"/>
    <numFmt numFmtId="179" formatCode="_-&quot;R$&quot;* #,##0.00_-;&quot;-R$&quot;* #,##0.00_-;_-&quot;R$&quot;* \-??_-;_-@_-"/>
    <numFmt numFmtId="180" formatCode="&quot;R$ &quot;#,##0.00"/>
    <numFmt numFmtId="181" formatCode="0.0000%"/>
  </numFmts>
  <fonts count="5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10"/>
      <color rgb="FF000000"/>
      <name val="Arial1"/>
      <family val="0"/>
    </font>
    <font>
      <b val="true"/>
      <sz val="11"/>
      <color rgb="FFFF9900"/>
      <name val="Calibri"/>
      <family val="2"/>
    </font>
    <font>
      <b val="true"/>
      <sz val="11"/>
      <color rgb="FFFFCC00"/>
      <name val="Calibri"/>
      <family val="2"/>
    </font>
    <font>
      <b val="true"/>
      <sz val="11"/>
      <color rgb="FFFFFFFF"/>
      <name val="Calibri"/>
      <family val="2"/>
    </font>
    <font>
      <sz val="11"/>
      <color rgb="FFFF9900"/>
      <name val="Calibri"/>
      <family val="2"/>
    </font>
    <font>
      <sz val="11"/>
      <color rgb="FFFFCC00"/>
      <name val="Calibri"/>
      <family val="2"/>
    </font>
    <font>
      <sz val="11"/>
      <color rgb="FF333399"/>
      <name val="Calibri"/>
      <family val="2"/>
    </font>
    <font>
      <b val="true"/>
      <i val="true"/>
      <sz val="16"/>
      <color rgb="FF000000"/>
      <name val="Calibri"/>
      <family val="2"/>
    </font>
    <font>
      <sz val="11"/>
      <color rgb="FF800080"/>
      <name val="Calibri"/>
      <family val="2"/>
    </font>
    <font>
      <sz val="10"/>
      <name val="SimSun"/>
      <family val="2"/>
    </font>
    <font>
      <sz val="11"/>
      <color rgb="FF993300"/>
      <name val="Calibri"/>
      <family val="2"/>
    </font>
    <font>
      <b val="true"/>
      <i val="true"/>
      <u val="single"/>
      <sz val="11"/>
      <color rgb="FF000000"/>
      <name val="Calibri"/>
      <family val="2"/>
    </font>
    <font>
      <b val="true"/>
      <sz val="11"/>
      <color rgb="FF333333"/>
      <name val="Calibri"/>
      <family val="2"/>
    </font>
    <font>
      <sz val="11"/>
      <color rgb="FF000000"/>
      <name val="Arial2"/>
      <family val="0"/>
    </font>
    <font>
      <b val="true"/>
      <sz val="11"/>
      <color rgb="FF000000"/>
      <name val="Calibri"/>
      <family val="2"/>
    </font>
    <font>
      <b val="true"/>
      <sz val="11"/>
      <color rgb="FF000000"/>
      <name val="Arial3"/>
      <family val="0"/>
    </font>
    <font>
      <sz val="9"/>
      <name val="Courier New"/>
      <family val="3"/>
    </font>
    <font>
      <sz val="11"/>
      <color rgb="FFFF0000"/>
      <name val="Calibri"/>
      <family val="2"/>
    </font>
    <font>
      <i val="true"/>
      <sz val="11"/>
      <color rgb="FF808080"/>
      <name val="Calibri"/>
      <family val="2"/>
    </font>
    <font>
      <b val="true"/>
      <sz val="11"/>
      <color rgb="FF000000"/>
      <name val="Courier New"/>
      <family val="3"/>
    </font>
    <font>
      <b val="true"/>
      <sz val="11"/>
      <name val="Courier New"/>
      <family val="3"/>
      <charset val="1"/>
    </font>
    <font>
      <b val="true"/>
      <sz val="15"/>
      <color rgb="FF003366"/>
      <name val="Calibri"/>
      <family val="2"/>
    </font>
    <font>
      <b val="true"/>
      <sz val="18"/>
      <color rgb="FF333399"/>
      <name val="Cambria"/>
      <family val="1"/>
    </font>
    <font>
      <b val="true"/>
      <sz val="15"/>
      <color rgb="FF333399"/>
      <name val="Calibri"/>
      <family val="2"/>
    </font>
    <font>
      <b val="true"/>
      <sz val="18"/>
      <color rgb="FF333399"/>
      <name val="Cambria"/>
      <family val="2"/>
    </font>
    <font>
      <b val="true"/>
      <sz val="13"/>
      <color rgb="FF003366"/>
      <name val="Calibri"/>
      <family val="2"/>
    </font>
    <font>
      <b val="true"/>
      <sz val="11"/>
      <color rgb="FF003366"/>
      <name val="Calibri"/>
      <family val="2"/>
    </font>
    <font>
      <b val="true"/>
      <sz val="18"/>
      <color rgb="FF003366"/>
      <name val="Cambria"/>
      <family val="2"/>
    </font>
    <font>
      <sz val="8"/>
      <name val="Arial"/>
      <family val="2"/>
    </font>
    <font>
      <b val="true"/>
      <sz val="10"/>
      <name val="Arial"/>
      <family val="2"/>
    </font>
    <font>
      <sz val="18"/>
      <name val="Arial"/>
      <family val="2"/>
    </font>
    <font>
      <b val="true"/>
      <sz val="8"/>
      <name val="Verdana"/>
      <family val="2"/>
    </font>
    <font>
      <b val="true"/>
      <sz val="10"/>
      <name val="Verdana"/>
      <family val="2"/>
    </font>
    <font>
      <sz val="8"/>
      <name val="Verdana"/>
      <family val="2"/>
    </font>
    <font>
      <b val="true"/>
      <sz val="10"/>
      <color rgb="FF000000"/>
      <name val="Verdana"/>
      <family val="2"/>
    </font>
    <font>
      <b val="true"/>
      <sz val="8"/>
      <name val="Arial"/>
      <family val="2"/>
    </font>
    <font>
      <sz val="10"/>
      <name val="Verdana"/>
      <family val="2"/>
    </font>
    <font>
      <sz val="10"/>
      <color rgb="FF000000"/>
      <name val="Verdana"/>
      <family val="2"/>
    </font>
    <font>
      <sz val="12"/>
      <name val="Arial"/>
      <family val="2"/>
    </font>
    <font>
      <sz val="14"/>
      <name val="Arial"/>
      <family val="2"/>
    </font>
    <font>
      <sz val="11"/>
      <name val="Arial"/>
      <family val="2"/>
    </font>
    <font>
      <sz val="10"/>
      <color rgb="FF000000"/>
      <name val="Arial"/>
      <family val="2"/>
    </font>
    <font>
      <b val="true"/>
      <u val="single"/>
      <sz val="12"/>
      <name val="Arial"/>
      <family val="2"/>
    </font>
    <font>
      <b val="true"/>
      <sz val="12"/>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0000"/>
        <bgColor rgb="FF993300"/>
      </patternFill>
    </fill>
    <fill>
      <patternFill patternType="solid">
        <fgColor rgb="FFFFFFFF"/>
        <bgColor rgb="FFFFFFCC"/>
      </patternFill>
    </fill>
    <fill>
      <patternFill patternType="solid">
        <fgColor rgb="FF333399"/>
        <bgColor rgb="FF003366"/>
      </patternFill>
    </fill>
    <fill>
      <patternFill patternType="solid">
        <fgColor rgb="FF339966"/>
        <bgColor rgb="FF008080"/>
      </patternFill>
    </fill>
    <fill>
      <patternFill patternType="solid">
        <fgColor rgb="FF99CC00"/>
        <bgColor rgb="FFFFCC00"/>
      </patternFill>
    </fill>
    <fill>
      <patternFill patternType="solid">
        <fgColor rgb="FFFF6600"/>
        <bgColor rgb="FFFF9900"/>
      </patternFill>
    </fill>
  </fills>
  <borders count="69">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n">
        <color rgb="FF33CCCC"/>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style="medium"/>
      <top/>
      <bottom style="hair"/>
      <diagonal/>
    </border>
    <border diagonalUp="false" diagonalDown="false">
      <left/>
      <right/>
      <top style="medium"/>
      <bottom style="hair"/>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right/>
      <top/>
      <bottom style="hair"/>
      <diagonal/>
    </border>
    <border diagonalUp="false" diagonalDown="false">
      <left style="hair"/>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hair"/>
      <bottom style="hair"/>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top style="hair"/>
      <bottom style="medium"/>
      <diagonal/>
    </border>
    <border diagonalUp="false" diagonalDown="false">
      <left style="medium"/>
      <right style="hair"/>
      <top/>
      <bottom style="medium"/>
      <diagonal/>
    </border>
    <border diagonalUp="false" diagonalDown="false">
      <left style="hair"/>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hair"/>
      <bottom style="hair"/>
      <diagonal/>
    </border>
    <border diagonalUp="false" diagonalDown="false">
      <left/>
      <right style="medium"/>
      <top style="hair"/>
      <bottom/>
      <diagonal/>
    </border>
    <border diagonalUp="false" diagonalDown="false">
      <left style="thin"/>
      <right style="thin"/>
      <top style="thin"/>
      <bottom style="mediu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1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5" fontId="7" fillId="0" borderId="1" applyFont="true" applyBorder="true" applyAlignment="true" applyProtection="true">
      <alignment horizontal="right" vertical="center" textRotation="0" wrapText="true" indent="0" shrinkToFit="false"/>
      <protection locked="true" hidden="false"/>
    </xf>
    <xf numFmtId="165" fontId="0" fillId="0" borderId="2" applyFont="true" applyBorder="true" applyAlignment="true" applyProtection="false">
      <alignment horizontal="right" vertical="center" textRotation="0" wrapText="true" indent="0" shrinkToFit="false"/>
    </xf>
    <xf numFmtId="165" fontId="7" fillId="0" borderId="1" applyFont="true" applyBorder="true" applyAlignment="true" applyProtection="true">
      <alignment horizontal="right" vertical="center" textRotation="0" wrapText="true" indent="0" shrinkToFit="false"/>
      <protection locked="true" hidden="false"/>
    </xf>
    <xf numFmtId="164" fontId="8" fillId="7" borderId="3" applyFont="true" applyBorder="true" applyAlignment="false" applyProtection="false"/>
    <xf numFmtId="164" fontId="9" fillId="7" borderId="3" applyFont="true" applyBorder="true" applyAlignment="false" applyProtection="false"/>
    <xf numFmtId="164" fontId="10" fillId="18" borderId="4" applyFont="true" applyBorder="true" applyAlignment="false" applyProtection="false"/>
    <xf numFmtId="164" fontId="10" fillId="18"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8" borderId="3" applyFont="true" applyBorder="true" applyAlignment="false" applyProtection="false"/>
    <xf numFmtId="164" fontId="13" fillId="6" borderId="3" applyFont="true" applyBorder="true" applyAlignment="false" applyProtection="false"/>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90" wrapText="false" indent="0" shrinkToFit="false"/>
      <protection locked="true" hidden="false"/>
    </xf>
    <xf numFmtId="164" fontId="14" fillId="0" borderId="0" applyFont="true" applyBorder="true" applyAlignment="true" applyProtection="true">
      <alignment horizontal="center" vertical="bottom" textRotation="90" wrapText="false" indent="0" shrinkToFit="false"/>
      <protection locked="true" hidden="false"/>
    </xf>
    <xf numFmtId="164" fontId="15" fillId="3" borderId="0" applyFont="true" applyBorder="false" applyAlignment="false" applyProtection="false"/>
    <xf numFmtId="164" fontId="15" fillId="3" borderId="0" applyFont="true" applyBorder="false" applyAlignment="false" applyProtection="false"/>
    <xf numFmtId="166" fontId="16" fillId="0" borderId="0" applyFont="true" applyBorder="false" applyAlignment="false" applyProtection="false"/>
    <xf numFmtId="167"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0" borderId="7" applyFont="true" applyBorder="true" applyAlignment="false" applyProtection="false"/>
    <xf numFmtId="164" fontId="0" fillId="20" borderId="7" applyFont="true" applyBorder="true" applyAlignment="false" applyProtection="false"/>
    <xf numFmtId="169" fontId="16" fillId="0" borderId="0" applyFont="true" applyBorder="false" applyAlignment="false" applyProtection="false"/>
    <xf numFmtId="169"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0" fontId="18" fillId="0" borderId="0" applyFont="true" applyBorder="true" applyAlignment="true" applyProtection="true">
      <alignment horizontal="general" vertical="bottom" textRotation="0" wrapText="false" indent="0" shrinkToFit="false"/>
      <protection locked="true" hidden="false"/>
    </xf>
    <xf numFmtId="170" fontId="18" fillId="0" borderId="0" applyFont="true" applyBorder="true" applyAlignment="true" applyProtection="true">
      <alignment horizontal="general" vertical="bottom" textRotation="0" wrapText="false" indent="0" shrinkToFit="false"/>
      <protection locked="true" hidden="false"/>
    </xf>
    <xf numFmtId="170" fontId="18" fillId="0" borderId="0" applyFont="true" applyBorder="true" applyAlignment="true" applyProtection="true">
      <alignment horizontal="general" vertical="bottom" textRotation="0" wrapText="false" indent="0" shrinkToFit="false"/>
      <protection locked="true" hidden="false"/>
    </xf>
    <xf numFmtId="170" fontId="18" fillId="0" borderId="0" applyFont="true" applyBorder="true" applyAlignment="true" applyProtection="true">
      <alignment horizontal="general" vertical="bottom" textRotation="0" wrapText="false" indent="0" shrinkToFit="false"/>
      <protection locked="true" hidden="false"/>
    </xf>
    <xf numFmtId="164" fontId="19" fillId="7" borderId="8" applyFont="true" applyBorder="true" applyAlignment="false" applyProtection="false"/>
    <xf numFmtId="164" fontId="19" fillId="7" borderId="8" applyFont="true" applyBorder="true" applyAlignment="false" applyProtection="false"/>
    <xf numFmtId="164" fontId="4" fillId="21"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4" fillId="21" borderId="0" applyFont="true" applyBorder="true" applyAlignment="true" applyProtection="true">
      <alignment horizontal="general" vertical="bottom" textRotation="0" wrapText="false" indent="0" shrinkToFit="false"/>
      <protection locked="true" hidden="false"/>
    </xf>
    <xf numFmtId="164" fontId="4" fillId="21"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4" fillId="21" borderId="0" applyFont="true" applyBorder="true" applyAlignment="true" applyProtection="true">
      <alignment horizontal="general" vertical="bottom" textRotation="0" wrapText="false" indent="0" shrinkToFit="false"/>
      <protection locked="true" hidden="false"/>
    </xf>
    <xf numFmtId="164" fontId="20" fillId="0" borderId="1"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5" fontId="20" fillId="7" borderId="0" applyFont="true" applyBorder="true" applyAlignment="true" applyProtection="true">
      <alignment horizontal="general" vertical="bottom" textRotation="0" wrapText="false" indent="0" shrinkToFit="false"/>
      <protection locked="true" hidden="false"/>
    </xf>
    <xf numFmtId="164" fontId="21" fillId="7" borderId="0" applyFont="true" applyBorder="true" applyAlignment="true" applyProtection="true">
      <alignment horizontal="general" vertical="bottom" textRotation="0" wrapText="false" indent="0" shrinkToFit="false"/>
      <protection locked="true" hidden="false"/>
    </xf>
    <xf numFmtId="164" fontId="22" fillId="7"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7" fillId="22" borderId="0" applyFont="true" applyBorder="true" applyAlignment="true" applyProtection="true">
      <alignment horizontal="general" vertical="bottom" textRotation="0" wrapText="false" indent="0" shrinkToFit="false"/>
      <protection locked="true" hidden="false"/>
    </xf>
    <xf numFmtId="164" fontId="0" fillId="22" borderId="0" applyFont="true" applyBorder="false" applyAlignment="false" applyProtection="false"/>
    <xf numFmtId="164" fontId="0" fillId="22" borderId="0" applyFont="true" applyBorder="false" applyAlignment="false" applyProtection="false"/>
    <xf numFmtId="164" fontId="26" fillId="7" borderId="0" applyFont="true" applyBorder="true" applyAlignment="true" applyProtection="true">
      <alignment horizontal="left" vertical="bottom" textRotation="0" wrapText="false" indent="0" shrinkToFit="false"/>
      <protection locked="true" hidden="false"/>
    </xf>
    <xf numFmtId="164" fontId="27" fillId="2" borderId="0" applyFont="true" applyBorder="false" applyAlignment="true" applyProtection="false">
      <alignment horizontal="left" vertical="bottom" textRotation="0" wrapText="false" indent="0" shrinkToFit="false"/>
    </xf>
    <xf numFmtId="164" fontId="26" fillId="7" borderId="0" applyFont="true" applyBorder="true" applyAlignment="true" applyProtection="true">
      <alignment horizontal="left" vertical="bottom" textRotation="0" wrapText="false" indent="0" shrinkToFit="false"/>
      <protection locked="true" hidden="false"/>
    </xf>
    <xf numFmtId="164" fontId="7" fillId="22" borderId="0"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false" applyProtection="false"/>
    <xf numFmtId="164" fontId="21" fillId="0" borderId="9" applyFont="true" applyBorder="true" applyAlignment="false" applyProtection="false"/>
    <xf numFmtId="164" fontId="28" fillId="0" borderId="10" applyFont="true" applyBorder="tru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11" applyFont="true" applyBorder="true" applyAlignment="true" applyProtection="true">
      <alignment horizontal="general" vertical="bottom" textRotation="0" wrapText="false" indent="0" shrinkToFit="false"/>
      <protection locked="true" hidden="false"/>
    </xf>
    <xf numFmtId="164" fontId="30" fillId="0" borderId="12" applyFont="true" applyBorder="true" applyAlignment="false" applyProtection="false"/>
    <xf numFmtId="164" fontId="30" fillId="0" borderId="11"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1" fillId="0" borderId="0" applyFont="true" applyBorder="false" applyAlignment="false" applyProtection="false"/>
    <xf numFmtId="164" fontId="28" fillId="0" borderId="10" applyFont="true" applyBorder="true" applyAlignment="false" applyProtection="false"/>
    <xf numFmtId="164" fontId="32" fillId="0" borderId="13"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7"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3"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91" applyFont="true" applyBorder="false" applyAlignment="true" applyProtection="true">
      <alignment horizontal="left" vertical="bottom" textRotation="0" wrapText="false" indent="0" shrinkToFit="false"/>
      <protection locked="false" hidden="false"/>
    </xf>
    <xf numFmtId="165" fontId="0" fillId="0" borderId="16" xfId="0" applyFont="true" applyBorder="true" applyAlignment="true" applyProtection="true">
      <alignment horizontal="general" vertical="top" textRotation="0" wrapText="false" indent="0" shrinkToFit="false"/>
      <protection locked="false" hidden="false"/>
    </xf>
    <xf numFmtId="165" fontId="0" fillId="0" borderId="17" xfId="0" applyFont="false" applyBorder="true" applyAlignment="true" applyProtection="true">
      <alignment horizontal="general" vertical="top" textRotation="0" wrapText="false" indent="0" shrinkToFit="false"/>
      <protection locked="false" hidden="false"/>
    </xf>
    <xf numFmtId="164" fontId="0" fillId="0" borderId="17" xfId="0" applyFont="false" applyBorder="true" applyAlignment="true" applyProtection="true">
      <alignment horizontal="general" vertical="bottom" textRotation="0" wrapText="false" indent="0" shrinkToFit="false"/>
      <protection locked="false" hidden="false"/>
    </xf>
    <xf numFmtId="176" fontId="0" fillId="0" borderId="18" xfId="0" applyFont="true" applyBorder="true" applyAlignment="true" applyProtection="true">
      <alignment horizontal="right"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false" hidden="false"/>
    </xf>
    <xf numFmtId="177" fontId="0" fillId="0" borderId="18" xfId="0" applyFont="false" applyBorder="true" applyAlignment="true" applyProtection="true">
      <alignment horizontal="right" vertical="bottom" textRotation="0" wrapText="false" indent="0" shrinkToFit="false"/>
      <protection locked="false" hidden="false"/>
    </xf>
    <xf numFmtId="177" fontId="0" fillId="0" borderId="0" xfId="0" applyFont="false" applyBorder="true" applyAlignment="true" applyProtection="true">
      <alignment horizontal="right" vertical="bottom" textRotation="0" wrapText="false" indent="0" shrinkToFit="false"/>
      <protection locked="false" hidden="false"/>
    </xf>
    <xf numFmtId="165" fontId="3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16" xfId="0" applyFont="true" applyBorder="true" applyAlignment="true" applyProtection="true">
      <alignment horizontal="general" vertical="top" textRotation="0" wrapText="false" indent="0" shrinkToFit="false"/>
      <protection locked="false" hidden="false"/>
    </xf>
    <xf numFmtId="164" fontId="0" fillId="0" borderId="17" xfId="0" applyFont="false" applyBorder="true" applyAlignment="true" applyProtection="true">
      <alignment horizontal="general" vertical="top" textRotation="0" wrapText="false" indent="0" shrinkToFit="false"/>
      <protection locked="false" hidden="false"/>
    </xf>
    <xf numFmtId="178" fontId="0" fillId="0" borderId="18" xfId="0" applyFont="false" applyBorder="true" applyAlignment="true" applyProtection="true">
      <alignment horizontal="right" vertical="bottom" textRotation="0" wrapText="false" indent="0" shrinkToFit="false"/>
      <protection locked="false" hidden="false"/>
    </xf>
    <xf numFmtId="178"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78" fontId="36" fillId="0" borderId="18" xfId="0" applyFont="true" applyBorder="true" applyAlignment="false" applyProtection="true">
      <alignment horizontal="general" vertical="bottom" textRotation="0" wrapText="false" indent="0" shrinkToFit="false"/>
      <protection locked="false" hidden="false"/>
    </xf>
    <xf numFmtId="178" fontId="36" fillId="0" borderId="0" xfId="0" applyFont="true" applyBorder="true" applyAlignment="false" applyProtection="true">
      <alignment horizontal="general" vertical="bottom" textRotation="0" wrapText="false" indent="0" shrinkToFit="false"/>
      <protection locked="false" hidden="false"/>
    </xf>
    <xf numFmtId="164" fontId="37" fillId="0" borderId="0" xfId="91" applyFont="true" applyBorder="true" applyAlignment="true" applyProtection="true">
      <alignment horizontal="left" vertical="bottom" textRotation="0" wrapText="false" indent="0" shrinkToFit="false"/>
      <protection locked="false" hidden="false"/>
    </xf>
    <xf numFmtId="164" fontId="37" fillId="0" borderId="0" xfId="91" applyFont="true" applyBorder="true" applyAlignment="true" applyProtection="true">
      <alignment horizontal="center" vertical="bottom" textRotation="0" wrapText="false" indent="0" shrinkToFit="false"/>
      <protection locked="false" hidden="false"/>
    </xf>
    <xf numFmtId="165" fontId="35" fillId="0" borderId="0" xfId="0" applyFont="true" applyBorder="false" applyAlignment="false" applyProtection="true">
      <alignment horizontal="general" vertical="bottom" textRotation="0" wrapText="false" indent="0" shrinkToFit="false"/>
      <protection locked="false" hidden="false"/>
    </xf>
    <xf numFmtId="178" fontId="36" fillId="0" borderId="0" xfId="0" applyFont="true" applyBorder="true" applyAlignment="true" applyProtection="true">
      <alignment horizontal="right" vertical="bottom" textRotation="0" wrapText="false" indent="0" shrinkToFit="false"/>
      <protection locked="false" hidden="false"/>
    </xf>
    <xf numFmtId="164" fontId="38" fillId="22" borderId="0" xfId="0" applyFont="true" applyBorder="true" applyAlignment="true" applyProtection="true">
      <alignment horizontal="right" vertical="bottom" textRotation="0" wrapText="true" indent="0" shrinkToFit="false"/>
      <protection locked="false" hidden="false"/>
    </xf>
    <xf numFmtId="164" fontId="39" fillId="22" borderId="0" xfId="0" applyFont="true" applyBorder="true" applyAlignment="true" applyProtection="true">
      <alignment horizontal="left" vertical="bottom"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38" fillId="22" borderId="0" xfId="0" applyFont="true" applyBorder="true" applyAlignment="true" applyProtection="true">
      <alignment horizontal="right" vertical="bottom" textRotation="0" wrapText="false" indent="0" shrinkToFit="false"/>
      <protection locked="false" hidden="false"/>
    </xf>
    <xf numFmtId="164" fontId="38" fillId="22" borderId="0" xfId="0" applyFont="true" applyBorder="true" applyAlignment="true" applyProtection="true">
      <alignment horizontal="right" vertical="bottom" textRotation="0" wrapText="true" indent="0" shrinkToFit="false"/>
      <protection locked="false" hidden="false"/>
    </xf>
    <xf numFmtId="164" fontId="38" fillId="22" borderId="0" xfId="0" applyFont="true" applyBorder="true" applyAlignment="true" applyProtection="true">
      <alignment horizontal="left" vertical="bottom" textRotation="0" wrapText="true" indent="0" shrinkToFit="false"/>
      <protection locked="false" hidden="false"/>
    </xf>
    <xf numFmtId="164" fontId="40" fillId="18" borderId="19" xfId="0" applyFont="true" applyBorder="true" applyAlignment="true" applyProtection="false">
      <alignment horizontal="center" vertical="bottom" textRotation="0" wrapText="true" indent="0" shrinkToFit="false"/>
      <protection locked="true" hidden="false"/>
    </xf>
    <xf numFmtId="164" fontId="40" fillId="18" borderId="20" xfId="0" applyFont="true" applyBorder="true" applyAlignment="true" applyProtection="false">
      <alignment horizontal="center" vertical="bottom" textRotation="0" wrapText="true" indent="0" shrinkToFit="false"/>
      <protection locked="true" hidden="false"/>
    </xf>
    <xf numFmtId="164" fontId="40" fillId="18" borderId="21" xfId="0" applyFont="true" applyBorder="true" applyAlignment="true" applyProtection="false">
      <alignment horizontal="center" vertical="bottom" textRotation="0" wrapText="true" indent="0" shrinkToFit="false"/>
      <protection locked="true" hidden="false"/>
    </xf>
    <xf numFmtId="164" fontId="40" fillId="18" borderId="0" xfId="0" applyFont="true" applyBorder="true" applyAlignment="true" applyProtection="false">
      <alignment horizontal="center" vertical="bottom" textRotation="0" wrapText="true" indent="0" shrinkToFit="false"/>
      <protection locked="true" hidden="false"/>
    </xf>
    <xf numFmtId="164" fontId="38" fillId="18" borderId="22" xfId="0" applyFont="true" applyBorder="true" applyAlignment="true" applyProtection="false">
      <alignment horizontal="center" vertical="bottom" textRotation="0" wrapText="true" indent="0" shrinkToFit="false"/>
      <protection locked="true" hidden="false"/>
    </xf>
    <xf numFmtId="164" fontId="38" fillId="18" borderId="23" xfId="0" applyFont="true" applyBorder="true" applyAlignment="true" applyProtection="false">
      <alignment horizontal="center" vertical="bottom" textRotation="0" wrapText="true" indent="0" shrinkToFit="false"/>
      <protection locked="true" hidden="false"/>
    </xf>
    <xf numFmtId="164" fontId="38" fillId="18" borderId="24" xfId="0" applyFont="true" applyBorder="true" applyAlignment="true" applyProtection="false">
      <alignment horizontal="center" vertical="bottom" textRotation="0" wrapText="true" indent="0" shrinkToFit="false"/>
      <protection locked="true" hidden="false"/>
    </xf>
    <xf numFmtId="164" fontId="38" fillId="18" borderId="25" xfId="0" applyFont="true" applyBorder="true" applyAlignment="true" applyProtection="false">
      <alignment horizontal="center" vertical="bottom" textRotation="0" wrapText="true" indent="0" shrinkToFit="false"/>
      <protection locked="true" hidden="false"/>
    </xf>
    <xf numFmtId="164" fontId="35" fillId="18" borderId="0" xfId="0" applyFont="true" applyBorder="false" applyAlignment="false" applyProtection="true">
      <alignment horizontal="general" vertical="bottom" textRotation="0" wrapText="false" indent="0" shrinkToFit="false"/>
      <protection locked="false" hidden="false"/>
    </xf>
    <xf numFmtId="164" fontId="35" fillId="18" borderId="0" xfId="0" applyFont="true" applyBorder="false" applyAlignment="false" applyProtection="false">
      <alignment horizontal="general" vertical="bottom" textRotation="0" wrapText="false" indent="0" shrinkToFit="false"/>
      <protection locked="true" hidden="false"/>
    </xf>
    <xf numFmtId="164" fontId="41" fillId="18" borderId="26" xfId="0" applyFont="true" applyBorder="true" applyAlignment="true" applyProtection="false">
      <alignment horizontal="center" vertical="center" textRotation="0" wrapText="true" indent="0" shrinkToFit="false"/>
      <protection locked="true" hidden="false"/>
    </xf>
    <xf numFmtId="164" fontId="41" fillId="18" borderId="27" xfId="0" applyFont="true" applyBorder="true" applyAlignment="true" applyProtection="false">
      <alignment horizontal="center" vertical="center" textRotation="0" wrapText="true" indent="0" shrinkToFit="false"/>
      <protection locked="true" hidden="false"/>
    </xf>
    <xf numFmtId="165" fontId="41" fillId="18" borderId="28" xfId="0" applyFont="true" applyBorder="true" applyAlignment="true" applyProtection="false">
      <alignment horizontal="center" vertical="center" textRotation="0" wrapText="true" indent="0" shrinkToFit="false"/>
      <protection locked="true" hidden="false"/>
    </xf>
    <xf numFmtId="165" fontId="41" fillId="18" borderId="0" xfId="0" applyFont="true" applyBorder="true" applyAlignment="true" applyProtection="false">
      <alignment horizontal="right" vertical="top" textRotation="0" wrapText="true" indent="0" shrinkToFit="false"/>
      <protection locked="true" hidden="false"/>
    </xf>
    <xf numFmtId="165" fontId="41" fillId="18" borderId="26" xfId="0" applyFont="true" applyBorder="true" applyAlignment="true" applyProtection="false">
      <alignment horizontal="center" vertical="top" textRotation="0" wrapText="true" indent="0" shrinkToFit="false"/>
      <protection locked="true" hidden="false"/>
    </xf>
    <xf numFmtId="165" fontId="41" fillId="18" borderId="28" xfId="0" applyFont="true" applyBorder="true" applyAlignment="true" applyProtection="false">
      <alignment horizontal="center" vertical="top" textRotation="0" wrapText="true" indent="0" shrinkToFit="false"/>
      <protection locked="true" hidden="false"/>
    </xf>
    <xf numFmtId="165" fontId="41" fillId="18" borderId="0" xfId="0" applyFont="true" applyBorder="true" applyAlignment="true" applyProtection="false">
      <alignment horizontal="center" vertical="top" textRotation="0" wrapText="true" indent="0" shrinkToFit="false"/>
      <protection locked="true" hidden="false"/>
    </xf>
    <xf numFmtId="165" fontId="41" fillId="18" borderId="29" xfId="0" applyFont="true" applyBorder="true" applyAlignment="true" applyProtection="false">
      <alignment horizontal="center" vertical="top" textRotation="0" wrapText="true" indent="0" shrinkToFit="false"/>
      <protection locked="true" hidden="false"/>
    </xf>
    <xf numFmtId="165" fontId="41" fillId="18" borderId="30" xfId="0" applyFont="true" applyBorder="true" applyAlignment="true" applyProtection="false">
      <alignment horizontal="center" vertical="top" textRotation="0" wrapText="true" indent="0" shrinkToFit="false"/>
      <protection locked="true" hidden="false"/>
    </xf>
    <xf numFmtId="164" fontId="39" fillId="13" borderId="31" xfId="0" applyFont="true" applyBorder="true" applyAlignment="true" applyProtection="false">
      <alignment horizontal="left" vertical="top" textRotation="0" wrapText="true" indent="0" shrinkToFit="false"/>
      <protection locked="true" hidden="false"/>
    </xf>
    <xf numFmtId="164" fontId="39" fillId="13" borderId="32" xfId="0" applyFont="true" applyBorder="true" applyAlignment="true" applyProtection="false">
      <alignment horizontal="left" vertical="top" textRotation="0" wrapText="true" indent="0" shrinkToFit="false"/>
      <protection locked="true" hidden="false"/>
    </xf>
    <xf numFmtId="165" fontId="39" fillId="13" borderId="32" xfId="0" applyFont="true" applyBorder="true" applyAlignment="true" applyProtection="false">
      <alignment horizontal="center" vertical="top" textRotation="0" wrapText="true" indent="0" shrinkToFit="false"/>
      <protection locked="true" hidden="false"/>
    </xf>
    <xf numFmtId="165" fontId="39" fillId="13" borderId="33" xfId="0" applyFont="true" applyBorder="true" applyAlignment="true" applyProtection="false">
      <alignment horizontal="right" vertical="top" textRotation="0" wrapText="true" indent="0" shrinkToFit="false"/>
      <protection locked="true" hidden="false"/>
    </xf>
    <xf numFmtId="165" fontId="39" fillId="13" borderId="0" xfId="0" applyFont="true" applyBorder="true" applyAlignment="true" applyProtection="false">
      <alignment horizontal="right" vertical="top" textRotation="0" wrapText="true" indent="0" shrinkToFit="false"/>
      <protection locked="true" hidden="false"/>
    </xf>
    <xf numFmtId="165" fontId="39" fillId="13" borderId="31" xfId="0" applyFont="true" applyBorder="true" applyAlignment="true" applyProtection="true">
      <alignment horizontal="right" vertical="top" textRotation="0" wrapText="true" indent="0" shrinkToFit="false"/>
      <protection locked="false" hidden="false"/>
    </xf>
    <xf numFmtId="165" fontId="39" fillId="13" borderId="34" xfId="0" applyFont="true" applyBorder="true" applyAlignment="true" applyProtection="false">
      <alignment horizontal="right" vertical="top" textRotation="0" wrapText="true" indent="0" shrinkToFit="false"/>
      <protection locked="true" hidden="false"/>
    </xf>
    <xf numFmtId="165" fontId="39" fillId="13" borderId="31" xfId="0" applyFont="true" applyBorder="true" applyAlignment="true" applyProtection="false">
      <alignment horizontal="right" vertical="top" textRotation="0" wrapText="true" indent="0" shrinkToFit="false"/>
      <protection locked="true" hidden="false"/>
    </xf>
    <xf numFmtId="165" fontId="39" fillId="13" borderId="35" xfId="0" applyFont="true" applyBorder="true" applyAlignment="true" applyProtection="false">
      <alignment horizontal="right" vertical="top" textRotation="0" wrapText="true" indent="0" shrinkToFit="false"/>
      <protection locked="true" hidden="false"/>
    </xf>
    <xf numFmtId="164" fontId="42" fillId="13" borderId="0" xfId="0" applyFont="true" applyBorder="false" applyAlignment="false" applyProtection="true">
      <alignment horizontal="general" vertical="bottom" textRotation="0" wrapText="false" indent="0" shrinkToFit="false"/>
      <protection locked="false" hidden="false"/>
    </xf>
    <xf numFmtId="164" fontId="42" fillId="13" borderId="0" xfId="0" applyFont="true" applyBorder="false" applyAlignment="false" applyProtection="false">
      <alignment horizontal="general" vertical="bottom" textRotation="0" wrapText="false" indent="0" shrinkToFit="false"/>
      <protection locked="true" hidden="false"/>
    </xf>
    <xf numFmtId="164" fontId="43" fillId="0" borderId="36"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75" fontId="0" fillId="0" borderId="37" xfId="0" applyFont="false" applyBorder="true" applyAlignment="true" applyProtection="false">
      <alignment horizontal="right" vertical="top" textRotation="0" wrapText="true" indent="0" shrinkToFit="false"/>
      <protection locked="true" hidden="false"/>
    </xf>
    <xf numFmtId="175" fontId="43" fillId="0" borderId="0" xfId="0" applyFont="true" applyBorder="true" applyAlignment="true" applyProtection="false">
      <alignment horizontal="right" vertical="top" textRotation="0" wrapText="true" indent="0" shrinkToFit="false"/>
      <protection locked="true" hidden="false"/>
    </xf>
    <xf numFmtId="175" fontId="0" fillId="0" borderId="36" xfId="0" applyFont="false" applyBorder="true" applyAlignment="true" applyProtection="true">
      <alignment horizontal="right" vertical="top" textRotation="0" wrapText="true" indent="0" shrinkToFit="false"/>
      <protection locked="false" hidden="false"/>
    </xf>
    <xf numFmtId="175" fontId="43" fillId="0" borderId="37" xfId="0" applyFont="true" applyBorder="true" applyAlignment="true" applyProtection="false">
      <alignment horizontal="right" vertical="top" textRotation="0" wrapText="true" indent="0" shrinkToFit="false"/>
      <protection locked="true" hidden="false"/>
    </xf>
    <xf numFmtId="175" fontId="43" fillId="0" borderId="38" xfId="0" applyFont="true" applyBorder="true" applyAlignment="true" applyProtection="false">
      <alignment horizontal="right" vertical="top" textRotation="0" wrapText="true" indent="0" shrinkToFit="false"/>
      <protection locked="true" hidden="false"/>
    </xf>
    <xf numFmtId="175" fontId="43" fillId="0" borderId="36" xfId="0" applyFont="true" applyBorder="true" applyAlignment="true" applyProtection="false">
      <alignment horizontal="right" vertical="top" textRotation="0" wrapText="true" indent="0" shrinkToFit="false"/>
      <protection locked="true" hidden="false"/>
    </xf>
    <xf numFmtId="175" fontId="43" fillId="0" borderId="16" xfId="0" applyFont="true" applyBorder="true" applyAlignment="true" applyProtection="false">
      <alignment horizontal="right" vertical="top" textRotation="0" wrapText="true" indent="0" shrinkToFit="false"/>
      <protection locked="true" hidden="false"/>
    </xf>
    <xf numFmtId="164" fontId="39" fillId="13" borderId="36" xfId="0" applyFont="true" applyBorder="true" applyAlignment="true" applyProtection="false">
      <alignment horizontal="left" vertical="top" textRotation="0" wrapText="true" indent="0" shrinkToFit="false"/>
      <protection locked="true" hidden="false"/>
    </xf>
    <xf numFmtId="164" fontId="39" fillId="13" borderId="1" xfId="0" applyFont="true" applyBorder="true" applyAlignment="true" applyProtection="false">
      <alignment horizontal="left" vertical="top" textRotation="0" wrapText="true" indent="0" shrinkToFit="false"/>
      <protection locked="true" hidden="false"/>
    </xf>
    <xf numFmtId="165" fontId="39" fillId="13" borderId="1" xfId="0" applyFont="true" applyBorder="true" applyAlignment="true" applyProtection="false">
      <alignment horizontal="center" vertical="top" textRotation="0" wrapText="true" indent="0" shrinkToFit="false"/>
      <protection locked="true" hidden="false"/>
    </xf>
    <xf numFmtId="175" fontId="39" fillId="13" borderId="37" xfId="0" applyFont="true" applyBorder="true" applyAlignment="true" applyProtection="false">
      <alignment horizontal="right" vertical="top" textRotation="0" wrapText="true" indent="0" shrinkToFit="false"/>
      <protection locked="true" hidden="false"/>
    </xf>
    <xf numFmtId="175" fontId="39" fillId="13" borderId="0" xfId="0" applyFont="true" applyBorder="true" applyAlignment="true" applyProtection="false">
      <alignment horizontal="right" vertical="top" textRotation="0" wrapText="true" indent="0" shrinkToFit="false"/>
      <protection locked="true" hidden="false"/>
    </xf>
    <xf numFmtId="175" fontId="39" fillId="13" borderId="36" xfId="0" applyFont="true" applyBorder="true" applyAlignment="true" applyProtection="true">
      <alignment horizontal="right" vertical="top" textRotation="0" wrapText="true" indent="0" shrinkToFit="false"/>
      <protection locked="false" hidden="false"/>
    </xf>
    <xf numFmtId="175" fontId="39" fillId="13" borderId="38" xfId="0" applyFont="true" applyBorder="true" applyAlignment="true" applyProtection="false">
      <alignment horizontal="right" vertical="top" textRotation="0" wrapText="true" indent="0" shrinkToFit="false"/>
      <protection locked="true" hidden="false"/>
    </xf>
    <xf numFmtId="175" fontId="39" fillId="13" borderId="36" xfId="0" applyFont="true" applyBorder="true" applyAlignment="true" applyProtection="false">
      <alignment horizontal="right" vertical="top" textRotation="0" wrapText="true" indent="0" shrinkToFit="false"/>
      <protection locked="true" hidden="false"/>
    </xf>
    <xf numFmtId="175" fontId="39" fillId="13" borderId="16" xfId="0" applyFont="true" applyBorder="true" applyAlignment="true" applyProtection="false">
      <alignment horizontal="right" vertical="top" textRotation="0" wrapText="true" indent="0" shrinkToFit="false"/>
      <protection locked="true" hidden="false"/>
    </xf>
    <xf numFmtId="164" fontId="39" fillId="8" borderId="36" xfId="0" applyFont="true" applyBorder="true" applyAlignment="true" applyProtection="false">
      <alignment horizontal="left" vertical="top" textRotation="0" wrapText="true" indent="0" shrinkToFit="false"/>
      <protection locked="true" hidden="false"/>
    </xf>
    <xf numFmtId="164" fontId="39" fillId="8" borderId="1" xfId="0" applyFont="true" applyBorder="true" applyAlignment="true" applyProtection="false">
      <alignment horizontal="left" vertical="top" textRotation="0" wrapText="true" indent="0" shrinkToFit="false"/>
      <protection locked="true" hidden="false"/>
    </xf>
    <xf numFmtId="165" fontId="39" fillId="8" borderId="1" xfId="0" applyFont="true" applyBorder="true" applyAlignment="true" applyProtection="false">
      <alignment horizontal="center" vertical="top" textRotation="0" wrapText="true" indent="0" shrinkToFit="false"/>
      <protection locked="true" hidden="false"/>
    </xf>
    <xf numFmtId="175" fontId="39" fillId="8" borderId="37" xfId="0" applyFont="true" applyBorder="true" applyAlignment="true" applyProtection="false">
      <alignment horizontal="right" vertical="top" textRotation="0" wrapText="true" indent="0" shrinkToFit="false"/>
      <protection locked="true" hidden="false"/>
    </xf>
    <xf numFmtId="175" fontId="39" fillId="8" borderId="0" xfId="0" applyFont="true" applyBorder="true" applyAlignment="true" applyProtection="false">
      <alignment horizontal="right" vertical="top" textRotation="0" wrapText="true" indent="0" shrinkToFit="false"/>
      <protection locked="true" hidden="false"/>
    </xf>
    <xf numFmtId="175" fontId="39" fillId="8" borderId="36" xfId="0" applyFont="true" applyBorder="true" applyAlignment="true" applyProtection="true">
      <alignment horizontal="right" vertical="top" textRotation="0" wrapText="true" indent="0" shrinkToFit="false"/>
      <protection locked="false" hidden="false"/>
    </xf>
    <xf numFmtId="175" fontId="39" fillId="8" borderId="38" xfId="0" applyFont="true" applyBorder="true" applyAlignment="true" applyProtection="false">
      <alignment horizontal="right" vertical="top" textRotation="0" wrapText="true" indent="0" shrinkToFit="false"/>
      <protection locked="true" hidden="false"/>
    </xf>
    <xf numFmtId="175" fontId="39" fillId="8" borderId="36" xfId="0" applyFont="true" applyBorder="true" applyAlignment="true" applyProtection="false">
      <alignment horizontal="right" vertical="top" textRotation="0" wrapText="true" indent="0" shrinkToFit="false"/>
      <protection locked="true" hidden="false"/>
    </xf>
    <xf numFmtId="175" fontId="39" fillId="8" borderId="16" xfId="0" applyFont="true" applyBorder="true" applyAlignment="true" applyProtection="false">
      <alignment horizontal="right" vertical="top" textRotation="0" wrapText="true" indent="0" shrinkToFit="false"/>
      <protection locked="true" hidden="false"/>
    </xf>
    <xf numFmtId="164" fontId="42" fillId="8" borderId="0" xfId="0" applyFont="true" applyBorder="false" applyAlignment="false" applyProtection="true">
      <alignment horizontal="general" vertical="bottom" textRotation="0" wrapText="false" indent="0" shrinkToFit="false"/>
      <protection locked="fals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top" textRotation="0" wrapText="true" indent="0" shrinkToFit="false"/>
      <protection locked="true" hidden="false"/>
    </xf>
    <xf numFmtId="175" fontId="43" fillId="0" borderId="36" xfId="0" applyFont="true" applyBorder="true" applyAlignment="true" applyProtection="true">
      <alignment horizontal="right" vertical="top" textRotation="0" wrapText="true" indent="0" shrinkToFit="false"/>
      <protection locked="false" hidden="false"/>
    </xf>
    <xf numFmtId="164" fontId="41" fillId="7" borderId="39" xfId="0" applyFont="true" applyBorder="true" applyAlignment="true" applyProtection="false">
      <alignment horizontal="left" vertical="top" textRotation="0" wrapText="false" indent="0" shrinkToFit="false"/>
      <protection locked="true" hidden="false"/>
    </xf>
    <xf numFmtId="164" fontId="41" fillId="7" borderId="40" xfId="0" applyFont="true" applyBorder="true" applyAlignment="true" applyProtection="false">
      <alignment horizontal="left" vertical="top" textRotation="0" wrapText="false" indent="0" shrinkToFit="false"/>
      <protection locked="true" hidden="false"/>
    </xf>
    <xf numFmtId="165" fontId="41" fillId="7" borderId="40" xfId="0" applyFont="true" applyBorder="true" applyAlignment="true" applyProtection="false">
      <alignment horizontal="left" vertical="top" textRotation="0" wrapText="false" indent="0" shrinkToFit="false"/>
      <protection locked="true" hidden="false"/>
    </xf>
    <xf numFmtId="164" fontId="41" fillId="7" borderId="41" xfId="0" applyFont="true" applyBorder="true" applyAlignment="true" applyProtection="false">
      <alignment horizontal="left" vertical="top" textRotation="0" wrapText="false" indent="0" shrinkToFit="false"/>
      <protection locked="true" hidden="false"/>
    </xf>
    <xf numFmtId="164" fontId="41" fillId="7" borderId="0" xfId="0" applyFont="true" applyBorder="true" applyAlignment="true" applyProtection="false">
      <alignment horizontal="right" vertical="top" textRotation="0" wrapText="false" indent="0" shrinkToFit="false"/>
      <protection locked="true" hidden="false"/>
    </xf>
    <xf numFmtId="165" fontId="41" fillId="7" borderId="42" xfId="17" applyFont="true" applyBorder="true" applyAlignment="true" applyProtection="true">
      <alignment horizontal="right" vertical="top" textRotation="0" wrapText="false" indent="0" shrinkToFit="false"/>
      <protection locked="true" hidden="false"/>
    </xf>
    <xf numFmtId="165" fontId="41" fillId="7" borderId="43" xfId="17" applyFont="true" applyBorder="true" applyAlignment="true" applyProtection="true">
      <alignment horizontal="right" vertical="top" textRotation="0" wrapText="false" indent="0" shrinkToFit="false"/>
      <protection locked="true" hidden="false"/>
    </xf>
    <xf numFmtId="165" fontId="41" fillId="7" borderId="0" xfId="17" applyFont="true" applyBorder="true" applyAlignment="true" applyProtection="true">
      <alignment horizontal="right" vertical="top" textRotation="0" wrapText="false" indent="0" shrinkToFit="false"/>
      <protection locked="true" hidden="false"/>
    </xf>
    <xf numFmtId="165" fontId="41" fillId="7" borderId="44" xfId="17" applyFont="true" applyBorder="true" applyAlignment="true" applyProtection="true">
      <alignment horizontal="right" vertical="top" textRotation="0" wrapText="false" indent="0" shrinkToFit="false"/>
      <protection locked="true" hidden="false"/>
    </xf>
    <xf numFmtId="165" fontId="41" fillId="7" borderId="45" xfId="17" applyFont="true" applyBorder="true" applyAlignment="true" applyProtection="true">
      <alignment horizontal="right" vertical="top" textRotation="0" wrapText="false" indent="0" shrinkToFit="false"/>
      <protection locked="true" hidden="false"/>
    </xf>
    <xf numFmtId="165" fontId="41" fillId="7" borderId="46" xfId="17" applyFont="true" applyBorder="true" applyAlignment="true" applyProtection="true">
      <alignment horizontal="right" vertical="top"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true">
      <alignment horizontal="left" vertical="bottom" textRotation="0" wrapText="tru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5" fontId="44"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5" fontId="44"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90" applyFont="true" applyBorder="false" applyAlignment="true" applyProtection="false">
      <alignment horizontal="general" vertical="center" textRotation="0" wrapText="false" indent="0" shrinkToFit="false"/>
      <protection locked="true" hidden="false"/>
    </xf>
    <xf numFmtId="164" fontId="0" fillId="0" borderId="0" xfId="90" applyFont="false" applyBorder="false" applyAlignment="true" applyProtection="false">
      <alignment horizontal="general" vertical="center" textRotation="0" wrapText="false" indent="0" shrinkToFit="false"/>
      <protection locked="true" hidden="false"/>
    </xf>
    <xf numFmtId="164" fontId="0" fillId="0" borderId="0" xfId="90" applyFont="true" applyBorder="false" applyAlignment="true" applyProtection="false">
      <alignment horizontal="center" vertical="center" textRotation="0" wrapText="false" indent="0" shrinkToFit="false"/>
      <protection locked="true" hidden="false"/>
    </xf>
    <xf numFmtId="164" fontId="0" fillId="0" borderId="0" xfId="90" applyFont="false" applyBorder="false" applyAlignment="true" applyProtection="false">
      <alignment horizontal="center" vertical="center" textRotation="0" wrapText="false" indent="0" shrinkToFit="false"/>
      <protection locked="true" hidden="false"/>
    </xf>
    <xf numFmtId="164" fontId="0" fillId="0" borderId="0" xfId="90" applyFont="true" applyBorder="false" applyAlignment="true" applyProtection="false">
      <alignment horizontal="general" vertical="center" textRotation="0" wrapText="false" indent="0" shrinkToFit="false"/>
      <protection locked="true" hidden="false"/>
    </xf>
    <xf numFmtId="164" fontId="0" fillId="0" borderId="0" xfId="91"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6" fillId="0" borderId="0" xfId="91" applyFont="true" applyBorder="true" applyAlignment="true" applyProtection="false">
      <alignment horizontal="left" vertical="bottom" textRotation="0" wrapText="false" indent="0" shrinkToFit="false"/>
      <protection locked="true" hidden="false"/>
    </xf>
    <xf numFmtId="164" fontId="46" fillId="0" borderId="0" xfId="91" applyFont="true" applyBorder="true" applyAlignment="true" applyProtection="false">
      <alignment horizontal="left" vertical="bottom" textRotation="0" wrapText="false" indent="0" shrinkToFit="false"/>
      <protection locked="true" hidden="false"/>
    </xf>
    <xf numFmtId="164" fontId="38" fillId="22" borderId="0" xfId="0" applyFont="true" applyBorder="true" applyAlignment="true" applyProtection="false">
      <alignment horizontal="right" vertical="bottom" textRotation="0" wrapText="true" indent="0" shrinkToFit="false"/>
      <protection locked="true" hidden="false"/>
    </xf>
    <xf numFmtId="164" fontId="38" fillId="22" borderId="0" xfId="0" applyFont="true" applyBorder="true" applyAlignment="true" applyProtection="false">
      <alignment horizontal="left" vertical="bottom" textRotation="0" wrapText="true" indent="0" shrinkToFit="false"/>
      <protection locked="true" hidden="false"/>
    </xf>
    <xf numFmtId="164" fontId="38" fillId="22" borderId="0" xfId="0" applyFont="true" applyBorder="true" applyAlignment="true" applyProtection="false">
      <alignment horizontal="right" vertical="bottom" textRotation="0" wrapText="false" indent="0" shrinkToFit="false"/>
      <protection locked="true" hidden="false"/>
    </xf>
    <xf numFmtId="164" fontId="38" fillId="22" borderId="0" xfId="0" applyFont="true" applyBorder="true" applyAlignment="true" applyProtection="false">
      <alignment horizontal="left" vertical="bottom" textRotation="0" wrapText="true" indent="0" shrinkToFit="false"/>
      <protection locked="true" hidden="false"/>
    </xf>
    <xf numFmtId="175" fontId="36" fillId="7" borderId="47" xfId="91" applyFont="true" applyBorder="true" applyAlignment="true" applyProtection="false">
      <alignment horizontal="center" vertical="center" textRotation="0" wrapText="false" indent="0" shrinkToFit="false"/>
      <protection locked="true" hidden="false"/>
    </xf>
    <xf numFmtId="164" fontId="36" fillId="7" borderId="48" xfId="91" applyFont="true" applyBorder="true" applyAlignment="true" applyProtection="false">
      <alignment horizontal="center" vertical="center" textRotation="0" wrapText="true" indent="0" shrinkToFit="false"/>
      <protection locked="true" hidden="false"/>
    </xf>
    <xf numFmtId="164" fontId="36" fillId="7" borderId="49" xfId="91" applyFont="true" applyBorder="true" applyAlignment="true" applyProtection="false">
      <alignment horizontal="center" vertical="center" textRotation="0" wrapText="false" indent="0" shrinkToFit="false"/>
      <protection locked="true" hidden="false"/>
    </xf>
    <xf numFmtId="164" fontId="36" fillId="7" borderId="34" xfId="91" applyFont="true" applyBorder="true" applyAlignment="true" applyProtection="false">
      <alignment horizontal="center" vertical="center" textRotation="0" wrapText="false" indent="0" shrinkToFit="false"/>
      <protection locked="true" hidden="false"/>
    </xf>
    <xf numFmtId="177" fontId="36" fillId="7" borderId="50" xfId="91" applyFont="true" applyBorder="true" applyAlignment="true" applyProtection="false">
      <alignment horizontal="center" vertical="center" textRotation="0" wrapText="false" indent="0" shrinkToFit="false"/>
      <protection locked="true" hidden="false"/>
    </xf>
    <xf numFmtId="177" fontId="36" fillId="7" borderId="34" xfId="91" applyFont="true" applyBorder="true" applyAlignment="true" applyProtection="false">
      <alignment horizontal="center" vertical="center" textRotation="0" wrapText="false" indent="0" shrinkToFit="false"/>
      <protection locked="true" hidden="false"/>
    </xf>
    <xf numFmtId="164" fontId="0" fillId="7" borderId="51" xfId="90" applyFont="true" applyBorder="true" applyAlignment="true" applyProtection="false">
      <alignment horizontal="general" vertical="center" textRotation="0" wrapText="false" indent="0" shrinkToFit="false"/>
      <protection locked="true" hidden="false"/>
    </xf>
    <xf numFmtId="164" fontId="0" fillId="7" borderId="52" xfId="90" applyFont="true" applyBorder="true" applyAlignment="true" applyProtection="false">
      <alignment horizontal="general" vertical="center" textRotation="0" wrapText="false" indent="0" shrinkToFit="false"/>
      <protection locked="true" hidden="false"/>
    </xf>
    <xf numFmtId="175" fontId="36" fillId="7" borderId="53" xfId="91" applyFont="true" applyBorder="true" applyAlignment="true" applyProtection="false">
      <alignment horizontal="center" vertical="center" textRotation="0" wrapText="false" indent="0" shrinkToFit="false"/>
      <protection locked="true" hidden="false"/>
    </xf>
    <xf numFmtId="164" fontId="36" fillId="7" borderId="54" xfId="91" applyFont="true" applyBorder="true" applyAlignment="true" applyProtection="false">
      <alignment horizontal="center" vertical="center" textRotation="0" wrapText="true" indent="0" shrinkToFit="false"/>
      <protection locked="true" hidden="false"/>
    </xf>
    <xf numFmtId="164" fontId="0" fillId="7" borderId="55" xfId="91" applyFont="true" applyBorder="true" applyAlignment="true" applyProtection="false">
      <alignment horizontal="center" vertical="center" textRotation="0" wrapText="false" indent="0" shrinkToFit="false"/>
      <protection locked="true" hidden="false"/>
    </xf>
    <xf numFmtId="177" fontId="36" fillId="7" borderId="56" xfId="91" applyFont="true" applyBorder="true" applyAlignment="true" applyProtection="false">
      <alignment horizontal="center" vertical="center" textRotation="0" wrapText="false" indent="0" shrinkToFit="false"/>
      <protection locked="true" hidden="false"/>
    </xf>
    <xf numFmtId="165" fontId="36" fillId="7" borderId="57" xfId="91" applyFont="true" applyBorder="true" applyAlignment="true" applyProtection="false">
      <alignment horizontal="center" vertical="center" textRotation="0" wrapText="false" indent="0" shrinkToFit="false"/>
      <protection locked="true" hidden="false"/>
    </xf>
    <xf numFmtId="165" fontId="36" fillId="7" borderId="34" xfId="91" applyFont="true" applyBorder="true" applyAlignment="true" applyProtection="false">
      <alignment horizontal="center" vertical="center" textRotation="0" wrapText="false" indent="0" shrinkToFit="false"/>
      <protection locked="true" hidden="false"/>
    </xf>
    <xf numFmtId="164" fontId="39" fillId="8" borderId="31" xfId="0" applyFont="true" applyBorder="true" applyAlignment="true" applyProtection="false">
      <alignment horizontal="left" vertical="top" textRotation="0" wrapText="true" indent="0" shrinkToFit="false"/>
      <protection locked="true" hidden="false"/>
    </xf>
    <xf numFmtId="164" fontId="39" fillId="8" borderId="32" xfId="0" applyFont="true" applyBorder="true" applyAlignment="true" applyProtection="false">
      <alignment horizontal="left" vertical="top" textRotation="0" wrapText="true" indent="0" shrinkToFit="false"/>
      <protection locked="true" hidden="false"/>
    </xf>
    <xf numFmtId="165" fontId="39" fillId="8" borderId="33" xfId="0" applyFont="true" applyBorder="true" applyAlignment="true" applyProtection="false">
      <alignment horizontal="right" vertical="top" textRotation="0" wrapText="true" indent="0" shrinkToFit="false"/>
      <protection locked="true" hidden="false"/>
    </xf>
    <xf numFmtId="165" fontId="39" fillId="8" borderId="34" xfId="0" applyFont="true" applyBorder="true" applyAlignment="true" applyProtection="false">
      <alignment horizontal="right" vertical="top" textRotation="0" wrapText="true" indent="0" shrinkToFit="false"/>
      <protection locked="true" hidden="false"/>
    </xf>
    <xf numFmtId="165" fontId="39" fillId="8" borderId="58" xfId="0" applyFont="true" applyBorder="true" applyAlignment="true" applyProtection="false">
      <alignment horizontal="right" vertical="top" textRotation="0" wrapText="true" indent="0" shrinkToFit="false"/>
      <protection locked="true" hidden="false"/>
    </xf>
    <xf numFmtId="165" fontId="39" fillId="8" borderId="59" xfId="0" applyFont="true" applyBorder="true" applyAlignment="true" applyProtection="false">
      <alignment horizontal="right" vertical="top" textRotation="0" wrapText="true" indent="0" shrinkToFit="false"/>
      <protection locked="true" hidden="false"/>
    </xf>
    <xf numFmtId="177" fontId="39" fillId="8" borderId="58" xfId="0" applyFont="true" applyBorder="true" applyAlignment="true" applyProtection="false">
      <alignment horizontal="right" vertical="top" textRotation="0" wrapText="true" indent="0" shrinkToFit="false"/>
      <protection locked="true" hidden="false"/>
    </xf>
    <xf numFmtId="165" fontId="39" fillId="8" borderId="60" xfId="0" applyFont="true" applyBorder="true" applyAlignment="true" applyProtection="false">
      <alignment horizontal="right" vertical="top" textRotation="0" wrapText="true" indent="0" shrinkToFit="false"/>
      <protection locked="true" hidden="false"/>
    </xf>
    <xf numFmtId="165" fontId="39" fillId="8" borderId="0" xfId="0" applyFont="true" applyBorder="true" applyAlignment="true" applyProtection="false">
      <alignment horizontal="right" vertical="top" textRotation="0" wrapText="true" indent="0" shrinkToFit="false"/>
      <protection locked="true" hidden="false"/>
    </xf>
    <xf numFmtId="164" fontId="39" fillId="8" borderId="59" xfId="0" applyFont="true" applyBorder="true" applyAlignment="true" applyProtection="false">
      <alignment horizontal="left" vertical="top" textRotation="0" wrapText="tru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5" fontId="43" fillId="0" borderId="37" xfId="0" applyFont="true" applyBorder="true" applyAlignment="true" applyProtection="false">
      <alignment horizontal="right" vertical="top" textRotation="0" wrapText="true" indent="0" shrinkToFit="false"/>
      <protection locked="true" hidden="false"/>
    </xf>
    <xf numFmtId="165" fontId="43" fillId="0" borderId="38" xfId="0" applyFont="true" applyBorder="true" applyAlignment="true" applyProtection="false">
      <alignment horizontal="right" vertical="top" textRotation="0" wrapText="true" indent="0" shrinkToFit="false"/>
      <protection locked="true" hidden="false"/>
    </xf>
    <xf numFmtId="177" fontId="43" fillId="0" borderId="36" xfId="0" applyFont="true" applyBorder="true" applyAlignment="true" applyProtection="true">
      <alignment horizontal="right" vertical="top" textRotation="0" wrapText="true" indent="0" shrinkToFit="false"/>
      <protection locked="false" hidden="false"/>
    </xf>
    <xf numFmtId="165" fontId="43" fillId="0" borderId="37" xfId="0" applyFont="true" applyBorder="true" applyAlignment="true" applyProtection="true">
      <alignment horizontal="right" vertical="top" textRotation="0" wrapText="true" indent="0" shrinkToFit="false"/>
      <protection locked="false" hidden="false"/>
    </xf>
    <xf numFmtId="165" fontId="43" fillId="0" borderId="38" xfId="0" applyFont="true" applyBorder="true" applyAlignment="true" applyProtection="true">
      <alignment horizontal="right" vertical="top" textRotation="0" wrapText="true" indent="0" shrinkToFit="false"/>
      <protection locked="false" hidden="false"/>
    </xf>
    <xf numFmtId="165" fontId="43" fillId="0" borderId="61" xfId="0" applyFont="true" applyBorder="true" applyAlignment="true" applyProtection="true">
      <alignment horizontal="right" vertical="top" textRotation="0" wrapText="true" indent="0" shrinkToFit="false"/>
      <protection locked="false" hidden="false"/>
    </xf>
    <xf numFmtId="165" fontId="43" fillId="0" borderId="0" xfId="0" applyFont="true" applyBorder="true" applyAlignment="true" applyProtection="true">
      <alignment horizontal="right" vertical="top" textRotation="0" wrapText="true" indent="0" shrinkToFit="false"/>
      <protection locked="false" hidden="false"/>
    </xf>
    <xf numFmtId="165" fontId="43" fillId="0" borderId="36" xfId="0" applyFont="true" applyBorder="true" applyAlignment="true" applyProtection="true">
      <alignment horizontal="right" vertical="top" textRotation="0" wrapText="true" indent="0" shrinkToFit="false"/>
      <protection locked="false" hidden="false"/>
    </xf>
    <xf numFmtId="164" fontId="43" fillId="0" borderId="37" xfId="0" applyFont="true" applyBorder="true" applyAlignment="true" applyProtection="true">
      <alignment horizontal="left" vertical="top" textRotation="0" wrapText="true" indent="0" shrinkToFit="false"/>
      <protection locked="fals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39" fillId="8" borderId="37" xfId="0" applyFont="true" applyBorder="true" applyAlignment="true" applyProtection="false">
      <alignment horizontal="right" vertical="top" textRotation="0" wrapText="true" indent="0" shrinkToFit="false"/>
      <protection locked="true" hidden="false"/>
    </xf>
    <xf numFmtId="165" fontId="39" fillId="8" borderId="38" xfId="0" applyFont="true" applyBorder="true" applyAlignment="true" applyProtection="false">
      <alignment horizontal="right" vertical="top" textRotation="0" wrapText="true" indent="0" shrinkToFit="false"/>
      <protection locked="true" hidden="false"/>
    </xf>
    <xf numFmtId="177" fontId="43" fillId="8" borderId="36" xfId="0" applyFont="true" applyBorder="true" applyAlignment="true" applyProtection="true">
      <alignment horizontal="right" vertical="top" textRotation="0" wrapText="true" indent="0" shrinkToFit="false"/>
      <protection locked="false" hidden="false"/>
    </xf>
    <xf numFmtId="165" fontId="43" fillId="8" borderId="37" xfId="0" applyFont="true" applyBorder="true" applyAlignment="true" applyProtection="true">
      <alignment horizontal="right" vertical="top" textRotation="0" wrapText="true" indent="0" shrinkToFit="false"/>
      <protection locked="false" hidden="false"/>
    </xf>
    <xf numFmtId="165" fontId="43" fillId="8" borderId="38" xfId="0" applyFont="true" applyBorder="true" applyAlignment="true" applyProtection="true">
      <alignment horizontal="right" vertical="top" textRotation="0" wrapText="true" indent="0" shrinkToFit="false"/>
      <protection locked="false" hidden="false"/>
    </xf>
    <xf numFmtId="165" fontId="43" fillId="8" borderId="61" xfId="0" applyFont="true" applyBorder="true" applyAlignment="true" applyProtection="true">
      <alignment horizontal="right" vertical="top" textRotation="0" wrapText="true" indent="0" shrinkToFit="false"/>
      <protection locked="false" hidden="false"/>
    </xf>
    <xf numFmtId="165" fontId="43" fillId="8" borderId="0" xfId="0" applyFont="true" applyBorder="true" applyAlignment="true" applyProtection="true">
      <alignment horizontal="right" vertical="top" textRotation="0" wrapText="true" indent="0" shrinkToFit="false"/>
      <protection locked="false" hidden="false"/>
    </xf>
    <xf numFmtId="165" fontId="43" fillId="8" borderId="36" xfId="0" applyFont="true" applyBorder="true" applyAlignment="true" applyProtection="true">
      <alignment horizontal="right" vertical="top" textRotation="0" wrapText="true" indent="0" shrinkToFit="false"/>
      <protection locked="false" hidden="false"/>
    </xf>
    <xf numFmtId="164" fontId="43" fillId="8" borderId="37" xfId="0" applyFont="true" applyBorder="true" applyAlignment="true" applyProtection="true">
      <alignment horizontal="left" vertical="top" textRotation="0" wrapText="true" indent="0" shrinkToFit="false"/>
      <protection locked="false" hidden="false"/>
    </xf>
    <xf numFmtId="164" fontId="43" fillId="0" borderId="36" xfId="0" applyFont="true" applyBorder="true" applyAlignment="true" applyProtection="false">
      <alignment horizontal="left" vertical="top" textRotation="0" wrapText="true" indent="0" shrinkToFit="false"/>
      <protection locked="true" hidden="false"/>
    </xf>
    <xf numFmtId="164" fontId="43" fillId="0" borderId="1" xfId="0" applyFont="true" applyBorder="true" applyAlignment="true" applyProtection="false">
      <alignment horizontal="left" vertical="top" textRotation="0" wrapText="true" indent="0" shrinkToFit="false"/>
      <protection locked="true" hidden="false"/>
    </xf>
    <xf numFmtId="165" fontId="39" fillId="0" borderId="38" xfId="0" applyFont="true" applyBorder="true" applyAlignment="true" applyProtection="false">
      <alignment horizontal="right" vertical="top" textRotation="0" wrapText="true" indent="0" shrinkToFit="false"/>
      <protection locked="true" hidden="false"/>
    </xf>
    <xf numFmtId="165" fontId="43" fillId="0" borderId="37" xfId="0" applyFont="true" applyBorder="true" applyAlignment="true" applyProtection="true">
      <alignment horizontal="right" vertical="top" textRotation="0" wrapText="true" indent="0" shrinkToFit="false"/>
      <protection locked="false" hidden="false"/>
    </xf>
    <xf numFmtId="165" fontId="43" fillId="0" borderId="38" xfId="0" applyFont="true" applyBorder="true" applyAlignment="true" applyProtection="true">
      <alignment horizontal="right" vertical="top" textRotation="0" wrapText="true" indent="0" shrinkToFit="false"/>
      <protection locked="false" hidden="false"/>
    </xf>
    <xf numFmtId="165" fontId="43" fillId="0" borderId="61" xfId="0" applyFont="true" applyBorder="true" applyAlignment="true" applyProtection="true">
      <alignment horizontal="right" vertical="top" textRotation="0" wrapText="true" indent="0" shrinkToFit="false"/>
      <protection locked="false" hidden="false"/>
    </xf>
    <xf numFmtId="165" fontId="43" fillId="0" borderId="0" xfId="0" applyFont="true" applyBorder="true" applyAlignment="true" applyProtection="true">
      <alignment horizontal="right" vertical="top" textRotation="0" wrapText="true" indent="0" shrinkToFit="false"/>
      <protection locked="false" hidden="false"/>
    </xf>
    <xf numFmtId="165" fontId="43" fillId="0" borderId="36" xfId="0" applyFont="true" applyBorder="true" applyAlignment="true" applyProtection="true">
      <alignment horizontal="right" vertical="top" textRotation="0" wrapText="true" indent="0" shrinkToFit="false"/>
      <protection locked="false" hidden="false"/>
    </xf>
    <xf numFmtId="164" fontId="43" fillId="0" borderId="37" xfId="0" applyFont="true" applyBorder="true" applyAlignment="true" applyProtection="true">
      <alignment horizontal="left" vertical="top"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1" xfId="0" applyFont="true" applyBorder="true" applyAlignment="true" applyProtection="false">
      <alignment horizontal="left" vertical="top" textRotation="0" wrapText="true" indent="0" shrinkToFit="false"/>
      <protection locked="true" hidden="false"/>
    </xf>
    <xf numFmtId="175" fontId="48" fillId="7" borderId="36" xfId="91" applyFont="true" applyBorder="true" applyAlignment="true" applyProtection="false">
      <alignment horizontal="center" vertical="center" textRotation="0" wrapText="false" indent="0" shrinkToFit="false"/>
      <protection locked="true" hidden="false"/>
    </xf>
    <xf numFmtId="164" fontId="36" fillId="7" borderId="1" xfId="91" applyFont="true" applyBorder="true" applyAlignment="true" applyProtection="false">
      <alignment horizontal="left" vertical="center" textRotation="0" wrapText="true" indent="0" shrinkToFit="false"/>
      <protection locked="true" hidden="false"/>
    </xf>
    <xf numFmtId="180" fontId="36" fillId="7" borderId="37" xfId="91" applyFont="true" applyBorder="true" applyAlignment="true" applyProtection="false">
      <alignment horizontal="center" vertical="center" textRotation="0" wrapText="false" indent="0" shrinkToFit="false"/>
      <protection locked="true" hidden="false"/>
    </xf>
    <xf numFmtId="180" fontId="36" fillId="7" borderId="34" xfId="91" applyFont="true" applyBorder="true" applyAlignment="true" applyProtection="false">
      <alignment horizontal="center" vertical="center" textRotation="0" wrapText="false" indent="0" shrinkToFit="false"/>
      <protection locked="true" hidden="false"/>
    </xf>
    <xf numFmtId="177" fontId="36" fillId="7" borderId="36" xfId="91" applyFont="true" applyBorder="true" applyAlignment="true" applyProtection="false">
      <alignment horizontal="center" vertical="center" textRotation="0" wrapText="false" indent="0" shrinkToFit="false"/>
      <protection locked="true" hidden="false"/>
    </xf>
    <xf numFmtId="165" fontId="36" fillId="7" borderId="37" xfId="91" applyFont="true" applyBorder="true" applyAlignment="true" applyProtection="false">
      <alignment horizontal="center" vertical="center" textRotation="0" wrapText="false" indent="0" shrinkToFit="false"/>
      <protection locked="true" hidden="false"/>
    </xf>
    <xf numFmtId="165" fontId="0" fillId="0" borderId="51" xfId="90" applyFont="true" applyBorder="true" applyAlignment="true" applyProtection="false">
      <alignment horizontal="center" vertical="center" textRotation="0" wrapText="false" indent="0" shrinkToFit="false"/>
      <protection locked="true" hidden="false"/>
    </xf>
    <xf numFmtId="165" fontId="0" fillId="0" borderId="52" xfId="90" applyFont="true" applyBorder="true" applyAlignment="true" applyProtection="false">
      <alignment horizontal="center" vertical="center" textRotation="0" wrapText="false" indent="0" shrinkToFit="false"/>
      <protection locked="true" hidden="false"/>
    </xf>
    <xf numFmtId="164" fontId="0" fillId="0" borderId="56" xfId="91" applyFont="true" applyBorder="true" applyAlignment="true" applyProtection="false">
      <alignment horizontal="general" vertical="center" textRotation="0" wrapText="false" indent="0" shrinkToFit="false"/>
      <protection locked="true" hidden="false"/>
    </xf>
    <xf numFmtId="164" fontId="36" fillId="0" borderId="62" xfId="91" applyFont="true" applyBorder="true" applyAlignment="true" applyProtection="false">
      <alignment horizontal="general" vertical="center" textRotation="0" wrapText="false" indent="0" shrinkToFit="false"/>
      <protection locked="true" hidden="false"/>
    </xf>
    <xf numFmtId="165" fontId="0" fillId="0" borderId="57" xfId="91" applyFont="true" applyBorder="true" applyAlignment="true" applyProtection="false">
      <alignment horizontal="center" vertical="center" textRotation="0" wrapText="false" indent="0" shrinkToFit="false"/>
      <protection locked="true" hidden="false"/>
    </xf>
    <xf numFmtId="164" fontId="36" fillId="0" borderId="34" xfId="91" applyFont="true" applyBorder="true" applyAlignment="true" applyProtection="false">
      <alignment horizontal="center" vertical="center" textRotation="0" wrapText="false" indent="0" shrinkToFit="false"/>
      <protection locked="true" hidden="false"/>
    </xf>
    <xf numFmtId="177" fontId="36" fillId="0" borderId="56" xfId="91" applyFont="true" applyBorder="true" applyAlignment="true" applyProtection="false">
      <alignment horizontal="center" vertical="center" textRotation="0" wrapText="false" indent="0" shrinkToFit="false"/>
      <protection locked="true" hidden="false"/>
    </xf>
    <xf numFmtId="165" fontId="36" fillId="0" borderId="57" xfId="91" applyFont="true" applyBorder="true" applyAlignment="true" applyProtection="false">
      <alignment horizontal="center" vertical="center" textRotation="0" wrapText="false" indent="0" shrinkToFit="false"/>
      <protection locked="true" hidden="false"/>
    </xf>
    <xf numFmtId="165" fontId="36" fillId="0" borderId="34" xfId="91" applyFont="true" applyBorder="true" applyAlignment="true" applyProtection="false">
      <alignment horizontal="center" vertical="center" textRotation="0" wrapText="false" indent="0" shrinkToFit="false"/>
      <protection locked="true" hidden="false"/>
    </xf>
    <xf numFmtId="165" fontId="36" fillId="0" borderId="51" xfId="91" applyFont="true" applyBorder="true" applyAlignment="true" applyProtection="false">
      <alignment horizontal="center" vertical="center" textRotation="0" wrapText="false" indent="0" shrinkToFit="false"/>
      <protection locked="true" hidden="false"/>
    </xf>
    <xf numFmtId="165" fontId="36" fillId="0" borderId="52" xfId="91" applyFont="true" applyBorder="true" applyAlignment="true" applyProtection="false">
      <alignment horizontal="center" vertical="center" textRotation="0" wrapText="false" indent="0" shrinkToFit="false"/>
      <protection locked="true" hidden="false"/>
    </xf>
    <xf numFmtId="164" fontId="0" fillId="0" borderId="0" xfId="90" applyFont="true" applyBorder="false" applyAlignment="true" applyProtection="true">
      <alignment horizontal="general" vertical="center" textRotation="0" wrapText="false" indent="0" shrinkToFit="false"/>
      <protection locked="false" hidden="false"/>
    </xf>
    <xf numFmtId="164" fontId="0" fillId="0" borderId="0" xfId="90" applyFont="true" applyBorder="false" applyAlignment="true" applyProtection="true">
      <alignment horizontal="center" vertical="center" textRotation="0" wrapText="false" indent="0" shrinkToFit="false"/>
      <protection locked="false" hidden="false"/>
    </xf>
    <xf numFmtId="164" fontId="0" fillId="0" borderId="0" xfId="90" applyFont="true" applyBorder="false" applyAlignment="true" applyProtection="true">
      <alignment horizontal="center" vertical="center" textRotation="0" wrapText="false" indent="0" shrinkToFit="false"/>
      <protection locked="false" hidden="false"/>
    </xf>
    <xf numFmtId="164" fontId="0" fillId="0" borderId="0" xfId="90" applyFont="false" applyBorder="false" applyAlignment="true" applyProtection="true">
      <alignment horizontal="general" vertical="center" textRotation="0" wrapText="false" indent="0" shrinkToFit="false"/>
      <protection locked="false" hidden="false"/>
    </xf>
    <xf numFmtId="164" fontId="0" fillId="0" borderId="0" xfId="90" applyFont="true" applyBorder="false" applyAlignment="true" applyProtection="true">
      <alignment horizontal="right" vertical="center" textRotation="0" wrapText="false" indent="0" shrinkToFit="false"/>
      <protection locked="false" hidden="false"/>
    </xf>
    <xf numFmtId="164" fontId="0" fillId="0" borderId="0" xfId="90" applyFont="true" applyBorder="false" applyAlignment="true" applyProtection="false">
      <alignment horizontal="center" vertical="center" textRotation="0" wrapText="false" indent="0" shrinkToFit="false"/>
      <protection locked="true" hidden="false"/>
    </xf>
    <xf numFmtId="164" fontId="0" fillId="0" borderId="0" xfId="92" applyFont="false" applyBorder="false" applyAlignment="false" applyProtection="false">
      <alignment horizontal="general" vertical="bottom" textRotation="0" wrapText="false" indent="0" shrinkToFit="false"/>
      <protection locked="true" hidden="false"/>
    </xf>
    <xf numFmtId="164" fontId="49" fillId="0" borderId="0" xfId="92" applyFont="true" applyBorder="true" applyAlignment="true" applyProtection="true">
      <alignment horizontal="center" vertical="center" textRotation="0" wrapText="false" indent="0" shrinkToFit="false"/>
      <protection locked="true" hidden="false"/>
    </xf>
    <xf numFmtId="164" fontId="36" fillId="7" borderId="1" xfId="92" applyFont="true" applyBorder="true" applyAlignment="true" applyProtection="true">
      <alignment horizontal="center" vertical="center" textRotation="0" wrapText="false" indent="0" shrinkToFit="false"/>
      <protection locked="true" hidden="false"/>
    </xf>
    <xf numFmtId="164" fontId="0" fillId="0" borderId="63" xfId="92" applyFont="true" applyBorder="true" applyAlignment="true" applyProtection="true">
      <alignment horizontal="general" vertical="center" textRotation="0" wrapText="false" indent="0" shrinkToFit="false"/>
      <protection locked="true" hidden="false"/>
    </xf>
    <xf numFmtId="164" fontId="0" fillId="0" borderId="64" xfId="92" applyFont="true" applyBorder="true" applyAlignment="true" applyProtection="true">
      <alignment horizontal="left" vertical="center" textRotation="0" wrapText="false" indent="0" shrinkToFit="false"/>
      <protection locked="true" hidden="false"/>
    </xf>
    <xf numFmtId="164" fontId="36" fillId="0" borderId="65" xfId="92" applyFont="true" applyBorder="true" applyAlignment="true" applyProtection="true">
      <alignment horizontal="left" vertical="center" textRotation="0" wrapText="false" indent="0" shrinkToFit="false"/>
      <protection locked="true" hidden="false"/>
    </xf>
    <xf numFmtId="177" fontId="0" fillId="0" borderId="65" xfId="92" applyFont="true" applyBorder="true" applyAlignment="true" applyProtection="true">
      <alignment horizontal="general" vertical="center" textRotation="0" wrapText="false" indent="0" shrinkToFit="false"/>
      <protection locked="true" hidden="false"/>
    </xf>
    <xf numFmtId="164" fontId="0" fillId="0" borderId="65" xfId="92" applyFont="true" applyBorder="true" applyAlignment="true" applyProtection="true">
      <alignment horizontal="general" vertical="center" textRotation="0" wrapText="false" indent="0" shrinkToFit="false"/>
      <protection locked="true" hidden="false"/>
    </xf>
    <xf numFmtId="164" fontId="0" fillId="0" borderId="65" xfId="92" applyFont="true" applyBorder="true" applyAlignment="true" applyProtection="true">
      <alignment horizontal="left" vertical="center" textRotation="0" wrapText="false" indent="0" shrinkToFit="false"/>
      <protection locked="true" hidden="false"/>
    </xf>
    <xf numFmtId="181" fontId="0" fillId="0" borderId="65" xfId="92" applyFont="true" applyBorder="true" applyAlignment="true" applyProtection="true">
      <alignment horizontal="general" vertical="center" textRotation="0" wrapText="false" indent="0" shrinkToFit="false"/>
      <protection locked="true" hidden="false"/>
    </xf>
    <xf numFmtId="164" fontId="0" fillId="0" borderId="63" xfId="92" applyFont="true" applyBorder="true" applyAlignment="true" applyProtection="false">
      <alignment horizontal="general" vertical="center" textRotation="0" wrapText="false" indent="0" shrinkToFit="false"/>
      <protection locked="true" hidden="false"/>
    </xf>
    <xf numFmtId="177" fontId="36" fillId="0" borderId="65" xfId="92" applyFont="true" applyBorder="true" applyAlignment="true" applyProtection="true">
      <alignment horizontal="general" vertical="center" textRotation="0" wrapText="false" indent="0" shrinkToFit="false"/>
      <protection locked="true" hidden="false"/>
    </xf>
    <xf numFmtId="164" fontId="0" fillId="0" borderId="65" xfId="92" applyFont="true" applyBorder="true" applyAlignment="true" applyProtection="true">
      <alignment horizontal="left" vertical="center" textRotation="0" wrapText="true" indent="0" shrinkToFit="false"/>
      <protection locked="true" hidden="false"/>
    </xf>
    <xf numFmtId="164" fontId="0" fillId="0" borderId="66" xfId="92" applyFont="true" applyBorder="true" applyAlignment="true" applyProtection="false">
      <alignment horizontal="general" vertical="center" textRotation="0" wrapText="false" indent="0" shrinkToFit="false"/>
      <protection locked="true" hidden="false"/>
    </xf>
    <xf numFmtId="164" fontId="0" fillId="0" borderId="67" xfId="92" applyFont="true" applyBorder="true" applyAlignment="true" applyProtection="true">
      <alignment horizontal="left" vertical="center" textRotation="0" wrapText="false" indent="0" shrinkToFit="false"/>
      <protection locked="true" hidden="false"/>
    </xf>
    <xf numFmtId="164" fontId="0" fillId="0" borderId="67" xfId="92" applyFont="true" applyBorder="true" applyAlignment="true" applyProtection="true">
      <alignment horizontal="general" vertical="center" textRotation="0" wrapText="false" indent="0" shrinkToFit="false"/>
      <protection locked="true" hidden="false"/>
    </xf>
    <xf numFmtId="177" fontId="0" fillId="0" borderId="68" xfId="92" applyFont="true" applyBorder="true" applyAlignment="true" applyProtection="true">
      <alignment horizontal="general" vertical="center" textRotation="0" wrapText="false" indent="0" shrinkToFit="false"/>
      <protection locked="true" hidden="false"/>
    </xf>
    <xf numFmtId="164" fontId="0" fillId="0" borderId="0" xfId="92" applyFont="true" applyBorder="false" applyAlignment="true" applyProtection="false">
      <alignment horizontal="general" vertical="center" textRotation="0" wrapText="false" indent="0" shrinkToFit="false"/>
      <protection locked="true" hidden="false"/>
    </xf>
    <xf numFmtId="164" fontId="0" fillId="0" borderId="0" xfId="92" applyFont="true" applyBorder="false" applyAlignment="true" applyProtection="true">
      <alignment horizontal="left" vertical="center" textRotation="0" wrapText="false" indent="0" shrinkToFit="false"/>
      <protection locked="true" hidden="false"/>
    </xf>
    <xf numFmtId="164" fontId="0" fillId="0" borderId="0" xfId="92" applyFont="true" applyBorder="false" applyAlignment="true" applyProtection="true">
      <alignment horizontal="general" vertical="center" textRotation="0" wrapText="false" indent="0" shrinkToFit="false"/>
      <protection locked="true" hidden="false"/>
    </xf>
    <xf numFmtId="177" fontId="0" fillId="0" borderId="0" xfId="92" applyFont="true" applyBorder="false" applyAlignment="true" applyProtection="true">
      <alignment horizontal="general" vertical="center" textRotation="0" wrapText="false" indent="0" shrinkToFit="false"/>
      <protection locked="true" hidden="false"/>
    </xf>
    <xf numFmtId="164" fontId="50" fillId="7" borderId="1" xfId="92" applyFont="true" applyBorder="true" applyAlignment="true" applyProtection="true">
      <alignment horizontal="center" vertical="center" textRotation="0" wrapText="true" indent="0" shrinkToFit="false"/>
      <protection locked="true" hidden="false"/>
    </xf>
    <xf numFmtId="177" fontId="50" fillId="7" borderId="1" xfId="92" applyFont="true" applyBorder="true" applyAlignment="true" applyProtection="true">
      <alignment horizontal="general" vertical="center" textRotation="0" wrapText="false" indent="0" shrinkToFit="false"/>
      <protection locked="true" hidden="false"/>
    </xf>
    <xf numFmtId="177" fontId="0" fillId="0" borderId="0" xfId="92" applyFont="false" applyBorder="false" applyAlignment="false" applyProtection="false">
      <alignment horizontal="general" vertical="bottom" textRotation="0" wrapText="false" indent="0" shrinkToFit="false"/>
      <protection locked="true" hidden="false"/>
    </xf>
    <xf numFmtId="164" fontId="36" fillId="0" borderId="0" xfId="92" applyFont="true" applyBorder="false" applyAlignment="true" applyProtection="false">
      <alignment horizontal="left" vertical="bottom" textRotation="0" wrapText="false" indent="0" shrinkToFit="false"/>
      <protection locked="true" hidden="false"/>
    </xf>
    <xf numFmtId="164" fontId="0" fillId="0" borderId="0" xfId="92" applyFont="true" applyBorder="false" applyAlignment="true" applyProtection="false">
      <alignment horizontal="right" vertical="bottom" textRotation="0" wrapText="false" indent="0" shrinkToFit="false"/>
      <protection locked="true" hidden="false"/>
    </xf>
    <xf numFmtId="164" fontId="0" fillId="0" borderId="0" xfId="92" applyFont="true" applyBorder="false" applyAlignment="true" applyProtection="false">
      <alignment horizontal="left"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cellXfs>
  <cellStyles count="15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1 2" xfId="21"/>
    <cellStyle name="20% - Ênfase2" xfId="22"/>
    <cellStyle name="20% - Ênfase2 2" xfId="23"/>
    <cellStyle name="20% - Ênfase3" xfId="24"/>
    <cellStyle name="20% - Ênfase3 2" xfId="25"/>
    <cellStyle name="20% - Ênfase4" xfId="26"/>
    <cellStyle name="20% - Ênfase4 2" xfId="27"/>
    <cellStyle name="20% - Ênfase5" xfId="28"/>
    <cellStyle name="20% - Ênfase5 2" xfId="29"/>
    <cellStyle name="20% - Ênfase6" xfId="30"/>
    <cellStyle name="20% - Ênfase6 2" xfId="31"/>
    <cellStyle name="40% - Ênfase1" xfId="32"/>
    <cellStyle name="40% - Ênfase1 2" xfId="33"/>
    <cellStyle name="40% - Ênfase2" xfId="34"/>
    <cellStyle name="40% - Ênfase2 2" xfId="35"/>
    <cellStyle name="40% - Ênfase3" xfId="36"/>
    <cellStyle name="40% - Ênfase3 2" xfId="37"/>
    <cellStyle name="40% - Ênfase4" xfId="38"/>
    <cellStyle name="40% - Ênfase4 2" xfId="39"/>
    <cellStyle name="40% - Ênfase5" xfId="40"/>
    <cellStyle name="40% - Ênfase5 2" xfId="41"/>
    <cellStyle name="40% - Ênfase6" xfId="42"/>
    <cellStyle name="40% - Ênfase6 2" xfId="43"/>
    <cellStyle name="60% - Ênfase1" xfId="44"/>
    <cellStyle name="60% - Ênfase1 2" xfId="45"/>
    <cellStyle name="60% - Ênfase2" xfId="46"/>
    <cellStyle name="60% - Ênfase2 2" xfId="47"/>
    <cellStyle name="60% - Ênfase3" xfId="48"/>
    <cellStyle name="60% - Ênfase3 2" xfId="49"/>
    <cellStyle name="60% - Ênfase4" xfId="50"/>
    <cellStyle name="60% - Ênfase4 2" xfId="51"/>
    <cellStyle name="60% - Ênfase5" xfId="52"/>
    <cellStyle name="60% - Ênfase5 2" xfId="53"/>
    <cellStyle name="60% - Ênfase6" xfId="54"/>
    <cellStyle name="60% - Ênfase6 2" xfId="55"/>
    <cellStyle name="Bom" xfId="56"/>
    <cellStyle name="Bom 2" xfId="57"/>
    <cellStyle name="COMUM" xfId="58"/>
    <cellStyle name="COMUM 2" xfId="59"/>
    <cellStyle name="COMUM_1ª medição Reforma Formosa 2018(1)" xfId="60"/>
    <cellStyle name="Cálculo" xfId="61"/>
    <cellStyle name="Cálculo 2" xfId="62"/>
    <cellStyle name="Célula de Verificação" xfId="63"/>
    <cellStyle name="Célula de Verificação 2" xfId="64"/>
    <cellStyle name="Célula Vinculada" xfId="65"/>
    <cellStyle name="Célula Vinculada 2" xfId="66"/>
    <cellStyle name="Entrada" xfId="67"/>
    <cellStyle name="Entrada 2" xfId="68"/>
    <cellStyle name="Heading 1 1" xfId="69"/>
    <cellStyle name="Heading 2 1" xfId="70"/>
    <cellStyle name="Heading 3" xfId="71"/>
    <cellStyle name="Heading 1" xfId="72"/>
    <cellStyle name="Heading1 1" xfId="73"/>
    <cellStyle name="Heading1 2" xfId="74"/>
    <cellStyle name="Incorreto" xfId="75"/>
    <cellStyle name="Incorreto 2" xfId="76"/>
    <cellStyle name="Moeda 2" xfId="77"/>
    <cellStyle name="Moeda 2 2" xfId="78"/>
    <cellStyle name="Moeda 3" xfId="79"/>
    <cellStyle name="Moeda 4" xfId="80"/>
    <cellStyle name="Neutra" xfId="81"/>
    <cellStyle name="Neutra 2" xfId="82"/>
    <cellStyle name="Normal 2" xfId="83"/>
    <cellStyle name="Normal 2 2" xfId="84"/>
    <cellStyle name="Normal 2 3" xfId="85"/>
    <cellStyle name="Normal 2_Orçamento Reforma Cartório de Formosa 2018 - teste" xfId="86"/>
    <cellStyle name="Normal 3" xfId="87"/>
    <cellStyle name="Normal 4" xfId="88"/>
    <cellStyle name="Normal 5" xfId="89"/>
    <cellStyle name="Normal_1ª medição Reforma Formosa 2018(1)" xfId="90"/>
    <cellStyle name="Normal_ATUALIZAÇÃO Orçamento Pintura prédio sede(2)" xfId="91"/>
    <cellStyle name="Normal_NOVO_Orcamento Licitacao ITABERAÍ_ATUALIZADO Acordao TCU" xfId="92"/>
    <cellStyle name="Nota" xfId="93"/>
    <cellStyle name="Nota 2" xfId="94"/>
    <cellStyle name="Porcentagem 2" xfId="95"/>
    <cellStyle name="Porcentagem 3 2" xfId="96"/>
    <cellStyle name="Porcentagem 3 2 2" xfId="97"/>
    <cellStyle name="Result 1" xfId="98"/>
    <cellStyle name="Result 2" xfId="99"/>
    <cellStyle name="Result 3" xfId="100"/>
    <cellStyle name="Result2" xfId="101"/>
    <cellStyle name="Result2 1" xfId="102"/>
    <cellStyle name="Result2 2" xfId="103"/>
    <cellStyle name="Result2_Orçamento Reforma Cartório de Formosa 2018 - teste" xfId="104"/>
    <cellStyle name="Saída" xfId="105"/>
    <cellStyle name="Saída 2" xfId="106"/>
    <cellStyle name="Sem título1" xfId="107"/>
    <cellStyle name="Sem título1 2" xfId="108"/>
    <cellStyle name="Sem título1_1ª medição Reforma Formosa 2018(1)" xfId="109"/>
    <cellStyle name="Sem título2" xfId="110"/>
    <cellStyle name="Sem título2 2" xfId="111"/>
    <cellStyle name="Sem título2_1ª medição Reforma Formosa 2018(1)" xfId="112"/>
    <cellStyle name="Sem título3" xfId="113"/>
    <cellStyle name="Sem título4" xfId="114"/>
    <cellStyle name="Sem título5" xfId="115"/>
    <cellStyle name="Sem título6" xfId="116"/>
    <cellStyle name="Sem título7" xfId="117"/>
    <cellStyle name="SUB" xfId="118"/>
    <cellStyle name="Texto de Aviso" xfId="119"/>
    <cellStyle name="Texto de Aviso 2" xfId="120"/>
    <cellStyle name="Texto Explicativo" xfId="121"/>
    <cellStyle name="Texto Explicativo 2" xfId="122"/>
    <cellStyle name="Texto Explicativo 3" xfId="123"/>
    <cellStyle name="Titulo" xfId="124"/>
    <cellStyle name="Titulo 2" xfId="125"/>
    <cellStyle name="Titulo 2_Orçamento Reforma Cartório de Formosa 2018 - teste" xfId="126"/>
    <cellStyle name="Titulo-Volare" xfId="127"/>
    <cellStyle name="Titulo-Volare 2" xfId="128"/>
    <cellStyle name="Titulo-Volare_1ª medição Reforma Formosa 2018(1)" xfId="129"/>
    <cellStyle name="Titulo_1ª medição Reforma Formosa 2018(1)" xfId="130"/>
    <cellStyle name="Total" xfId="131"/>
    <cellStyle name="Total 2" xfId="132"/>
    <cellStyle name="Título 1" xfId="133"/>
    <cellStyle name="Título 1 1" xfId="134"/>
    <cellStyle name="Título 1 1 1" xfId="135"/>
    <cellStyle name="Título 1 1 1 1" xfId="136"/>
    <cellStyle name="Título 1 1 1 1 2" xfId="137"/>
    <cellStyle name="Título 1 1 1 1_1ª medição Reforma Formosa 2018(1)" xfId="138"/>
    <cellStyle name="Título 1 1 1 2" xfId="139"/>
    <cellStyle name="Título 1 1 2" xfId="140"/>
    <cellStyle name="Título 1 2" xfId="141"/>
    <cellStyle name="Título 2" xfId="142"/>
    <cellStyle name="Título 2 2" xfId="143"/>
    <cellStyle name="Título 3" xfId="144"/>
    <cellStyle name="Título 3 2" xfId="145"/>
    <cellStyle name="Título 4" xfId="146"/>
    <cellStyle name="Título 4 2" xfId="147"/>
    <cellStyle name="Título 5" xfId="148"/>
    <cellStyle name="Título 6" xfId="149"/>
    <cellStyle name="Vírgula 2" xfId="150"/>
    <cellStyle name="Vírgula 2 2" xfId="151"/>
    <cellStyle name="Vírgula 2_Xl0000001" xfId="152"/>
    <cellStyle name="Vírgula 3" xfId="153"/>
    <cellStyle name="Vírgula 3 2" xfId="154"/>
    <cellStyle name="Vírgula 3_1ª medição Reforma Formosa 2018(1)" xfId="155"/>
    <cellStyle name="Vírgula 5" xfId="156"/>
    <cellStyle name="Vírgula 5 2" xfId="157"/>
    <cellStyle name="Vírgula 5_1ª medição Reforma Formosa 2018(1)" xfId="158"/>
    <cellStyle name="Ênfase1" xfId="159"/>
    <cellStyle name="Ênfase1 2" xfId="160"/>
    <cellStyle name="Ênfase2" xfId="161"/>
    <cellStyle name="Ênfase2 2" xfId="162"/>
    <cellStyle name="Ênfase3" xfId="163"/>
    <cellStyle name="Ênfase3 2" xfId="164"/>
    <cellStyle name="Ênfase4" xfId="165"/>
    <cellStyle name="Ênfase4 2" xfId="166"/>
    <cellStyle name="Ênfase5" xfId="167"/>
    <cellStyle name="Ênfase5 2" xfId="168"/>
    <cellStyle name="Ênfase6" xfId="169"/>
    <cellStyle name="Ênfase6 2" xfId="1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gofbkp01/SEOPR/Relat&#243;rio%20IPT%20Ed.%20Sede%20e%20Anexo%20I/Pesquisa/Xl0000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ITANTE"/>
      <sheetName val="01_SINTETICO"/>
      <sheetName val="02_CRONOGRAMA"/>
      <sheetName val="03_CURVA_ABC"/>
      <sheetName val="04_COMPOSICOES_ANALITICAS"/>
      <sheetName val="05_PESQUISAS"/>
      <sheetName val="05A_PESQUISAS TRE"/>
      <sheetName val="INSUMOS_AUX"/>
      <sheetName val="BDI"/>
      <sheetName val="BDI (TR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4"/>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pane xSplit="0" ySplit="14" topLeftCell="A273" activePane="bottomLeft" state="frozen"/>
      <selection pane="topLeft" activeCell="B1" activeCellId="0" sqref="B1"/>
      <selection pane="bottomLeft" activeCell="B484" activeCellId="0" sqref="B484"/>
    </sheetView>
  </sheetViews>
  <sheetFormatPr defaultColWidth="9.13671875" defaultRowHeight="12.75" zeroHeight="false" outlineLevelRow="1" outlineLevelCol="0"/>
  <cols>
    <col collapsed="false" customWidth="true" hidden="false" outlineLevel="0" max="1" min="1" style="1" width="10.28"/>
    <col collapsed="false" customWidth="true" hidden="false" outlineLevel="0" max="2" min="2" style="1" width="59.85"/>
    <col collapsed="false" customWidth="true" hidden="false" outlineLevel="0" max="3" min="3" style="1" width="12.99"/>
    <col collapsed="false" customWidth="true" hidden="false" outlineLevel="0" max="4" min="4" style="2" width="10.28"/>
    <col collapsed="false" customWidth="true" hidden="false" outlineLevel="0" max="5" min="5" style="2" width="1.7"/>
    <col collapsed="false" customWidth="true" hidden="false" outlineLevel="0" max="6" min="6" style="2" width="11.13"/>
    <col collapsed="false" customWidth="true" hidden="false" outlineLevel="0" max="7" min="7" style="2" width="12.99"/>
    <col collapsed="false" customWidth="true" hidden="false" outlineLevel="0" max="8" min="8" style="3" width="1.7"/>
    <col collapsed="false" customWidth="true" hidden="false" outlineLevel="0" max="9" min="9" style="2" width="10.71"/>
    <col collapsed="false" customWidth="true" hidden="false" outlineLevel="0" max="10" min="10" style="2" width="12.99"/>
    <col collapsed="false" customWidth="true" hidden="false" outlineLevel="0" max="11" min="11" style="2" width="1.7"/>
    <col collapsed="false" customWidth="true" hidden="false" outlineLevel="0" max="13" min="12" style="2" width="12.99"/>
    <col collapsed="false" customWidth="false" hidden="false" outlineLevel="0" max="15" min="14" style="1" width="9.14"/>
    <col collapsed="false" customWidth="false" hidden="false" outlineLevel="0" max="16" min="16" style="4" width="9.14"/>
    <col collapsed="false" customWidth="false" hidden="false" outlineLevel="0" max="257" min="17" style="1" width="9.14"/>
  </cols>
  <sheetData>
    <row r="1" customFormat="false" ht="12.75" hidden="false" customHeight="false" outlineLevel="0" collapsed="false">
      <c r="A1" s="5"/>
      <c r="B1" s="6"/>
      <c r="C1" s="7"/>
      <c r="D1" s="8"/>
      <c r="E1" s="8"/>
      <c r="F1" s="9"/>
      <c r="G1" s="10"/>
      <c r="H1" s="10"/>
      <c r="I1" s="10"/>
      <c r="J1" s="10"/>
      <c r="K1" s="10"/>
      <c r="L1" s="10"/>
      <c r="M1" s="10"/>
      <c r="N1" s="4"/>
      <c r="O1" s="4"/>
    </row>
    <row r="2" customFormat="false" ht="12.75" hidden="false" customHeight="true" outlineLevel="0" collapsed="false">
      <c r="A2" s="5"/>
      <c r="B2" s="11" t="s">
        <v>0</v>
      </c>
      <c r="C2" s="7"/>
      <c r="D2" s="8"/>
      <c r="E2" s="8"/>
      <c r="F2" s="9"/>
      <c r="G2" s="12" t="s">
        <v>1</v>
      </c>
      <c r="H2" s="13"/>
      <c r="I2" s="14"/>
      <c r="J2" s="15" t="s">
        <v>2</v>
      </c>
      <c r="K2" s="16"/>
      <c r="L2" s="10"/>
      <c r="M2" s="10"/>
      <c r="N2" s="4"/>
      <c r="O2" s="4"/>
    </row>
    <row r="3" customFormat="false" ht="12.75" hidden="false" customHeight="true" outlineLevel="0" collapsed="false">
      <c r="A3" s="5"/>
      <c r="B3" s="11" t="s">
        <v>3</v>
      </c>
      <c r="C3" s="4"/>
      <c r="D3" s="8"/>
      <c r="E3" s="8"/>
      <c r="F3" s="9"/>
      <c r="G3" s="12" t="s">
        <v>4</v>
      </c>
      <c r="H3" s="13"/>
      <c r="I3" s="14"/>
      <c r="J3" s="17" t="n">
        <v>0.2361</v>
      </c>
      <c r="K3" s="18"/>
      <c r="L3" s="19"/>
      <c r="M3" s="20"/>
      <c r="N3" s="4"/>
      <c r="O3" s="4"/>
    </row>
    <row r="4" customFormat="false" ht="12.75" hidden="false" customHeight="true" outlineLevel="0" collapsed="false">
      <c r="A4" s="5"/>
      <c r="B4" s="11" t="s">
        <v>5</v>
      </c>
      <c r="C4" s="4"/>
      <c r="D4" s="8"/>
      <c r="E4" s="8"/>
      <c r="F4" s="9"/>
      <c r="G4" s="12" t="s">
        <v>6</v>
      </c>
      <c r="H4" s="13"/>
      <c r="I4" s="14"/>
      <c r="J4" s="17" t="n">
        <v>0.4981</v>
      </c>
      <c r="K4" s="18"/>
      <c r="L4" s="19"/>
      <c r="M4" s="20"/>
      <c r="N4" s="4"/>
      <c r="O4" s="4"/>
    </row>
    <row r="5" customFormat="false" ht="12.75" hidden="false" customHeight="true" outlineLevel="0" collapsed="false">
      <c r="A5" s="5"/>
      <c r="B5" s="11" t="s">
        <v>7</v>
      </c>
      <c r="C5" s="4"/>
      <c r="D5" s="8"/>
      <c r="E5" s="8"/>
      <c r="F5" s="9"/>
      <c r="G5" s="21" t="s">
        <v>8</v>
      </c>
      <c r="H5" s="22"/>
      <c r="I5" s="14"/>
      <c r="J5" s="23" t="n">
        <f aca="false">G494</f>
        <v>406141.8764</v>
      </c>
      <c r="K5" s="24"/>
      <c r="L5" s="19"/>
      <c r="M5" s="20"/>
      <c r="N5" s="4"/>
      <c r="O5" s="4"/>
    </row>
    <row r="6" customFormat="false" ht="12.75" hidden="false" customHeight="true" outlineLevel="0" collapsed="false">
      <c r="A6" s="5"/>
      <c r="B6" s="6"/>
      <c r="C6" s="4"/>
      <c r="D6" s="8"/>
      <c r="E6" s="8"/>
      <c r="F6" s="9"/>
      <c r="G6" s="21" t="s">
        <v>9</v>
      </c>
      <c r="H6" s="22"/>
      <c r="I6" s="14"/>
      <c r="J6" s="23" t="n">
        <f aca="false">J494</f>
        <v>153009.1891</v>
      </c>
      <c r="K6" s="24"/>
      <c r="L6" s="19"/>
      <c r="M6" s="20"/>
      <c r="N6" s="4"/>
      <c r="O6" s="4"/>
    </row>
    <row r="7" customFormat="false" ht="12.75" hidden="false" customHeight="true" outlineLevel="0" collapsed="false">
      <c r="A7" s="5"/>
      <c r="B7" s="25"/>
      <c r="C7" s="26"/>
      <c r="D7" s="9"/>
      <c r="E7" s="9"/>
      <c r="F7" s="9"/>
      <c r="G7" s="27" t="s">
        <v>10</v>
      </c>
      <c r="H7" s="28"/>
      <c r="I7" s="14"/>
      <c r="J7" s="29" t="n">
        <f aca="false">M494</f>
        <v>559151.0655</v>
      </c>
      <c r="K7" s="30"/>
      <c r="L7" s="19"/>
      <c r="M7" s="20"/>
      <c r="N7" s="4"/>
      <c r="O7" s="4"/>
    </row>
    <row r="8" customFormat="false" ht="23.25" hidden="false" customHeight="true" outlineLevel="0" collapsed="false">
      <c r="A8" s="5"/>
      <c r="B8" s="31" t="s">
        <v>11</v>
      </c>
      <c r="C8" s="32"/>
      <c r="D8" s="9"/>
      <c r="E8" s="9"/>
      <c r="F8" s="33"/>
      <c r="G8" s="33"/>
      <c r="H8" s="19"/>
      <c r="I8" s="19"/>
      <c r="J8" s="19"/>
      <c r="K8" s="19"/>
      <c r="L8" s="34"/>
      <c r="M8" s="34"/>
      <c r="N8" s="4"/>
      <c r="O8" s="4"/>
    </row>
    <row r="9" customFormat="false" ht="12.75" hidden="false" customHeight="false" outlineLevel="0" collapsed="false">
      <c r="A9" s="4"/>
      <c r="B9" s="4"/>
      <c r="C9" s="4"/>
      <c r="D9" s="33"/>
      <c r="E9" s="33"/>
      <c r="F9" s="33"/>
      <c r="G9" s="19"/>
      <c r="H9" s="19"/>
      <c r="I9" s="19"/>
      <c r="J9" s="19"/>
      <c r="K9" s="19"/>
      <c r="L9" s="19"/>
      <c r="M9" s="19"/>
      <c r="N9" s="4"/>
      <c r="O9" s="4"/>
    </row>
    <row r="10" customFormat="false" ht="12.75" hidden="false" customHeight="false" outlineLevel="0" collapsed="false">
      <c r="A10" s="35"/>
      <c r="B10" s="36" t="s">
        <v>12</v>
      </c>
      <c r="C10" s="37"/>
      <c r="D10" s="37"/>
      <c r="E10" s="37"/>
      <c r="F10" s="37"/>
      <c r="G10" s="38"/>
      <c r="H10" s="38"/>
      <c r="I10" s="38"/>
      <c r="J10" s="38"/>
      <c r="K10" s="38"/>
      <c r="L10" s="38"/>
      <c r="M10" s="38"/>
      <c r="N10" s="4"/>
      <c r="O10" s="4"/>
    </row>
    <row r="11" customFormat="false" ht="15" hidden="false" customHeight="true" outlineLevel="0" collapsed="false">
      <c r="A11" s="35"/>
      <c r="B11" s="36" t="s">
        <v>13</v>
      </c>
      <c r="C11" s="37"/>
      <c r="D11" s="37"/>
      <c r="E11" s="37"/>
      <c r="F11" s="37"/>
      <c r="G11" s="39"/>
      <c r="H11" s="37"/>
      <c r="I11" s="37"/>
      <c r="J11" s="39"/>
      <c r="K11" s="37"/>
      <c r="L11" s="39"/>
      <c r="M11" s="39"/>
      <c r="N11" s="4"/>
      <c r="O11" s="4"/>
    </row>
    <row r="12" customFormat="false" ht="30" hidden="false" customHeight="true" outlineLevel="0" collapsed="false">
      <c r="A12" s="35"/>
      <c r="B12" s="36" t="s">
        <v>14</v>
      </c>
      <c r="C12" s="37"/>
      <c r="D12" s="37"/>
      <c r="E12" s="37"/>
      <c r="F12" s="37"/>
      <c r="G12" s="40"/>
      <c r="H12" s="37"/>
      <c r="I12" s="37"/>
      <c r="J12" s="40"/>
      <c r="K12" s="40"/>
      <c r="L12" s="40"/>
      <c r="M12" s="40"/>
      <c r="N12" s="4"/>
      <c r="O12" s="4"/>
    </row>
    <row r="13" s="50" customFormat="true" ht="12.75" hidden="false" customHeight="false" outlineLevel="0" collapsed="false">
      <c r="A13" s="41"/>
      <c r="B13" s="42"/>
      <c r="C13" s="42"/>
      <c r="D13" s="43"/>
      <c r="E13" s="44"/>
      <c r="F13" s="45" t="s">
        <v>15</v>
      </c>
      <c r="G13" s="46"/>
      <c r="H13" s="44"/>
      <c r="I13" s="45" t="s">
        <v>16</v>
      </c>
      <c r="J13" s="46"/>
      <c r="K13" s="47"/>
      <c r="L13" s="45" t="s">
        <v>17</v>
      </c>
      <c r="M13" s="48"/>
      <c r="N13" s="49"/>
      <c r="O13" s="49"/>
      <c r="P13" s="49"/>
    </row>
    <row r="14" customFormat="false" ht="12.75" hidden="false" customHeight="false" outlineLevel="0" collapsed="false">
      <c r="A14" s="51" t="s">
        <v>18</v>
      </c>
      <c r="B14" s="52" t="s">
        <v>19</v>
      </c>
      <c r="C14" s="52" t="s">
        <v>20</v>
      </c>
      <c r="D14" s="53" t="s">
        <v>21</v>
      </c>
      <c r="E14" s="54"/>
      <c r="F14" s="55" t="s">
        <v>22</v>
      </c>
      <c r="G14" s="56" t="s">
        <v>17</v>
      </c>
      <c r="H14" s="57"/>
      <c r="I14" s="55" t="s">
        <v>22</v>
      </c>
      <c r="J14" s="56" t="s">
        <v>17</v>
      </c>
      <c r="K14" s="58"/>
      <c r="L14" s="55" t="s">
        <v>22</v>
      </c>
      <c r="M14" s="59" t="s">
        <v>17</v>
      </c>
      <c r="N14" s="4"/>
      <c r="O14" s="4"/>
    </row>
    <row r="15" s="70" customFormat="true" ht="12.75" hidden="false" customHeight="false" outlineLevel="1" collapsed="false">
      <c r="A15" s="60" t="s">
        <v>23</v>
      </c>
      <c r="B15" s="61" t="s">
        <v>24</v>
      </c>
      <c r="C15" s="62" t="n">
        <f aca="false">SUM(M16:M23)</f>
        <v>45925.62</v>
      </c>
      <c r="D15" s="63"/>
      <c r="E15" s="64"/>
      <c r="F15" s="65"/>
      <c r="G15" s="63"/>
      <c r="H15" s="64"/>
      <c r="I15" s="65"/>
      <c r="J15" s="63"/>
      <c r="K15" s="66"/>
      <c r="L15" s="67"/>
      <c r="M15" s="68"/>
      <c r="N15" s="69"/>
      <c r="O15" s="69"/>
      <c r="P15" s="69"/>
    </row>
    <row r="16" customFormat="false" ht="12.75" hidden="false" customHeight="false" outlineLevel="1" collapsed="false">
      <c r="A16" s="71" t="s">
        <v>25</v>
      </c>
      <c r="B16" s="72" t="s">
        <v>26</v>
      </c>
      <c r="C16" s="73" t="s">
        <v>27</v>
      </c>
      <c r="D16" s="74" t="n">
        <v>25</v>
      </c>
      <c r="E16" s="75"/>
      <c r="F16" s="76" t="n">
        <v>57.69</v>
      </c>
      <c r="G16" s="77" t="n">
        <f aca="false">F16*D16</f>
        <v>1442.25</v>
      </c>
      <c r="H16" s="75"/>
      <c r="I16" s="76" t="n">
        <v>5.57</v>
      </c>
      <c r="J16" s="77" t="n">
        <f aca="false">I16*D16</f>
        <v>139.25</v>
      </c>
      <c r="K16" s="78"/>
      <c r="L16" s="79" t="n">
        <f aca="false">F16+I16</f>
        <v>63.26</v>
      </c>
      <c r="M16" s="80" t="n">
        <f aca="false">L16*D16</f>
        <v>1581.5</v>
      </c>
      <c r="N16" s="4"/>
      <c r="O16" s="4"/>
    </row>
    <row r="17" customFormat="false" ht="12.75" hidden="false" customHeight="false" outlineLevel="1" collapsed="false">
      <c r="A17" s="71" t="s">
        <v>28</v>
      </c>
      <c r="B17" s="72" t="s">
        <v>29</v>
      </c>
      <c r="C17" s="73" t="s">
        <v>30</v>
      </c>
      <c r="D17" s="74" t="n">
        <v>120</v>
      </c>
      <c r="E17" s="75"/>
      <c r="F17" s="76" t="n">
        <v>13.6</v>
      </c>
      <c r="G17" s="77" t="n">
        <f aca="false">F17*D17</f>
        <v>1632</v>
      </c>
      <c r="H17" s="75"/>
      <c r="I17" s="76" t="n">
        <v>0</v>
      </c>
      <c r="J17" s="77" t="n">
        <f aca="false">I17*D17</f>
        <v>0</v>
      </c>
      <c r="K17" s="78"/>
      <c r="L17" s="79" t="n">
        <f aca="false">F17+I17</f>
        <v>13.6</v>
      </c>
      <c r="M17" s="80" t="n">
        <f aca="false">L17*D17</f>
        <v>1632</v>
      </c>
      <c r="N17" s="4"/>
      <c r="O17" s="4"/>
    </row>
    <row r="18" customFormat="false" ht="12.75" hidden="false" customHeight="false" outlineLevel="1" collapsed="false">
      <c r="A18" s="71" t="s">
        <v>31</v>
      </c>
      <c r="B18" s="72" t="s">
        <v>32</v>
      </c>
      <c r="C18" s="73" t="s">
        <v>33</v>
      </c>
      <c r="D18" s="74" t="n">
        <v>200</v>
      </c>
      <c r="E18" s="75"/>
      <c r="F18" s="76" t="n">
        <v>0</v>
      </c>
      <c r="G18" s="77" t="n">
        <f aca="false">F18*D18</f>
        <v>0</v>
      </c>
      <c r="H18" s="75"/>
      <c r="I18" s="76" t="n">
        <v>84.42</v>
      </c>
      <c r="J18" s="77" t="n">
        <f aca="false">I18*D18</f>
        <v>16884</v>
      </c>
      <c r="K18" s="78"/>
      <c r="L18" s="79" t="n">
        <f aca="false">F18+I18</f>
        <v>84.42</v>
      </c>
      <c r="M18" s="80" t="n">
        <f aca="false">L18*D18</f>
        <v>16884</v>
      </c>
      <c r="N18" s="4"/>
      <c r="O18" s="4"/>
    </row>
    <row r="19" customFormat="false" ht="12.75" hidden="false" customHeight="false" outlineLevel="1" collapsed="false">
      <c r="A19" s="71" t="s">
        <v>34</v>
      </c>
      <c r="B19" s="72" t="s">
        <v>35</v>
      </c>
      <c r="C19" s="73" t="s">
        <v>36</v>
      </c>
      <c r="D19" s="74" t="n">
        <v>4</v>
      </c>
      <c r="E19" s="75"/>
      <c r="F19" s="76" t="n">
        <v>0</v>
      </c>
      <c r="G19" s="77" t="n">
        <f aca="false">F19*D19</f>
        <v>0</v>
      </c>
      <c r="H19" s="75"/>
      <c r="I19" s="76" t="n">
        <v>4728.8</v>
      </c>
      <c r="J19" s="77" t="n">
        <f aca="false">I19*D19</f>
        <v>18915.2</v>
      </c>
      <c r="K19" s="78"/>
      <c r="L19" s="79" t="n">
        <f aca="false">F19+I19</f>
        <v>4728.8</v>
      </c>
      <c r="M19" s="80" t="n">
        <f aca="false">L19*D19</f>
        <v>18915.2</v>
      </c>
      <c r="N19" s="4"/>
      <c r="O19" s="4"/>
    </row>
    <row r="20" customFormat="false" ht="12.75" hidden="false" customHeight="false" outlineLevel="1" collapsed="false">
      <c r="A20" s="71" t="s">
        <v>37</v>
      </c>
      <c r="B20" s="72" t="s">
        <v>38</v>
      </c>
      <c r="C20" s="73" t="s">
        <v>39</v>
      </c>
      <c r="D20" s="74" t="n">
        <v>1</v>
      </c>
      <c r="E20" s="75"/>
      <c r="F20" s="76" t="n">
        <v>309.03</v>
      </c>
      <c r="G20" s="77" t="n">
        <f aca="false">F20*D20</f>
        <v>309.03</v>
      </c>
      <c r="H20" s="75"/>
      <c r="I20" s="76" t="n">
        <v>0</v>
      </c>
      <c r="J20" s="77" t="n">
        <f aca="false">I20*D20</f>
        <v>0</v>
      </c>
      <c r="K20" s="78"/>
      <c r="L20" s="79" t="n">
        <f aca="false">F20+I20</f>
        <v>309.03</v>
      </c>
      <c r="M20" s="80" t="n">
        <f aca="false">L20*D20</f>
        <v>309.03</v>
      </c>
      <c r="N20" s="4"/>
      <c r="O20" s="4"/>
    </row>
    <row r="21" customFormat="false" ht="12.75" hidden="false" customHeight="false" outlineLevel="1" collapsed="false">
      <c r="A21" s="71" t="s">
        <v>40</v>
      </c>
      <c r="B21" s="72" t="s">
        <v>41</v>
      </c>
      <c r="C21" s="73" t="s">
        <v>33</v>
      </c>
      <c r="D21" s="74" t="n">
        <v>24</v>
      </c>
      <c r="E21" s="75"/>
      <c r="F21" s="76" t="n">
        <v>0</v>
      </c>
      <c r="G21" s="77" t="n">
        <f aca="false">F21*D21</f>
        <v>0</v>
      </c>
      <c r="H21" s="75"/>
      <c r="I21" s="76" t="n">
        <v>9.56</v>
      </c>
      <c r="J21" s="77" t="n">
        <f aca="false">I21*D21</f>
        <v>229.44</v>
      </c>
      <c r="K21" s="78"/>
      <c r="L21" s="79" t="n">
        <f aca="false">F21+I21</f>
        <v>9.56</v>
      </c>
      <c r="M21" s="80" t="n">
        <f aca="false">L21*D21</f>
        <v>229.44</v>
      </c>
      <c r="N21" s="4"/>
      <c r="O21" s="4"/>
    </row>
    <row r="22" customFormat="false" ht="12.75" hidden="false" customHeight="false" outlineLevel="1" collapsed="false">
      <c r="A22" s="71" t="s">
        <v>42</v>
      </c>
      <c r="B22" s="72" t="s">
        <v>43</v>
      </c>
      <c r="C22" s="73" t="s">
        <v>44</v>
      </c>
      <c r="D22" s="74" t="n">
        <v>440</v>
      </c>
      <c r="E22" s="75"/>
      <c r="F22" s="76" t="n">
        <v>13.83</v>
      </c>
      <c r="G22" s="77" t="n">
        <f aca="false">F22*D22</f>
        <v>6085.2</v>
      </c>
      <c r="H22" s="75"/>
      <c r="I22" s="76" t="n">
        <v>0</v>
      </c>
      <c r="J22" s="77" t="n">
        <f aca="false">I22*D22</f>
        <v>0</v>
      </c>
      <c r="K22" s="78"/>
      <c r="L22" s="79" t="n">
        <f aca="false">F22+I22</f>
        <v>13.83</v>
      </c>
      <c r="M22" s="80" t="n">
        <f aca="false">L22*D22</f>
        <v>6085.2</v>
      </c>
      <c r="N22" s="4"/>
      <c r="O22" s="4"/>
    </row>
    <row r="23" customFormat="false" ht="12.75" hidden="false" customHeight="false" outlineLevel="1" collapsed="false">
      <c r="A23" s="71" t="s">
        <v>45</v>
      </c>
      <c r="B23" s="72" t="s">
        <v>46</v>
      </c>
      <c r="C23" s="73" t="s">
        <v>44</v>
      </c>
      <c r="D23" s="74" t="n">
        <v>1</v>
      </c>
      <c r="E23" s="75"/>
      <c r="F23" s="76" t="n">
        <v>289.25</v>
      </c>
      <c r="G23" s="77" t="n">
        <f aca="false">F23*D23</f>
        <v>289.25</v>
      </c>
      <c r="H23" s="75"/>
      <c r="I23" s="76" t="n">
        <v>0</v>
      </c>
      <c r="J23" s="77" t="n">
        <f aca="false">I23*D23</f>
        <v>0</v>
      </c>
      <c r="K23" s="78"/>
      <c r="L23" s="79" t="n">
        <f aca="false">F23+I23</f>
        <v>289.25</v>
      </c>
      <c r="M23" s="80" t="n">
        <f aca="false">L23*D23</f>
        <v>289.25</v>
      </c>
      <c r="N23" s="4"/>
      <c r="O23" s="4"/>
    </row>
    <row r="24" s="70" customFormat="true" ht="12.75" hidden="false" customHeight="true" outlineLevel="1" collapsed="false">
      <c r="A24" s="81" t="s">
        <v>47</v>
      </c>
      <c r="B24" s="82" t="s">
        <v>48</v>
      </c>
      <c r="C24" s="83" t="n">
        <f aca="false">C25+C31+C38</f>
        <v>63217.2709</v>
      </c>
      <c r="D24" s="84"/>
      <c r="E24" s="85"/>
      <c r="F24" s="86"/>
      <c r="G24" s="84"/>
      <c r="H24" s="85"/>
      <c r="I24" s="86"/>
      <c r="J24" s="84"/>
      <c r="K24" s="87"/>
      <c r="L24" s="88"/>
      <c r="M24" s="89"/>
      <c r="N24" s="69"/>
      <c r="O24" s="69"/>
      <c r="P24" s="69"/>
    </row>
    <row r="25" s="100" customFormat="true" ht="12.75" hidden="false" customHeight="true" outlineLevel="1" collapsed="false">
      <c r="A25" s="90" t="s">
        <v>49</v>
      </c>
      <c r="B25" s="91" t="s">
        <v>50</v>
      </c>
      <c r="C25" s="92" t="n">
        <f aca="false">SUM(M26:M30)</f>
        <v>14217.309</v>
      </c>
      <c r="D25" s="93"/>
      <c r="E25" s="94"/>
      <c r="F25" s="95"/>
      <c r="G25" s="93"/>
      <c r="H25" s="94"/>
      <c r="I25" s="95"/>
      <c r="J25" s="93"/>
      <c r="K25" s="96"/>
      <c r="L25" s="97"/>
      <c r="M25" s="98"/>
      <c r="N25" s="99"/>
      <c r="O25" s="99"/>
      <c r="P25" s="99"/>
    </row>
    <row r="26" customFormat="false" ht="12.75" hidden="false" customHeight="false" outlineLevel="1" collapsed="false">
      <c r="A26" s="71" t="s">
        <v>51</v>
      </c>
      <c r="B26" s="72" t="s">
        <v>52</v>
      </c>
      <c r="C26" s="73" t="s">
        <v>39</v>
      </c>
      <c r="D26" s="74" t="n">
        <v>71.3</v>
      </c>
      <c r="E26" s="75"/>
      <c r="F26" s="76" t="n">
        <v>117.74</v>
      </c>
      <c r="G26" s="77" t="n">
        <f aca="false">F26*D26</f>
        <v>8394.862</v>
      </c>
      <c r="H26" s="75"/>
      <c r="I26" s="76" t="n">
        <v>1.46</v>
      </c>
      <c r="J26" s="77" t="n">
        <f aca="false">I26*D26</f>
        <v>104.098</v>
      </c>
      <c r="K26" s="78"/>
      <c r="L26" s="79" t="n">
        <f aca="false">F26+I26</f>
        <v>119.2</v>
      </c>
      <c r="M26" s="80" t="n">
        <f aca="false">L26*D26</f>
        <v>8498.96</v>
      </c>
      <c r="N26" s="4"/>
      <c r="O26" s="4"/>
    </row>
    <row r="27" customFormat="false" ht="12.75" hidden="false" customHeight="false" outlineLevel="1" collapsed="false">
      <c r="A27" s="71" t="s">
        <v>53</v>
      </c>
      <c r="B27" s="72" t="s">
        <v>54</v>
      </c>
      <c r="C27" s="73" t="s">
        <v>55</v>
      </c>
      <c r="D27" s="74" t="n">
        <v>6</v>
      </c>
      <c r="E27" s="75"/>
      <c r="F27" s="76" t="n">
        <v>53.62</v>
      </c>
      <c r="G27" s="77" t="n">
        <f aca="false">F27*D27</f>
        <v>321.72</v>
      </c>
      <c r="H27" s="75"/>
      <c r="I27" s="76" t="n">
        <v>2.52</v>
      </c>
      <c r="J27" s="77" t="n">
        <f aca="false">I27*D27</f>
        <v>15.12</v>
      </c>
      <c r="K27" s="78"/>
      <c r="L27" s="79" t="n">
        <f aca="false">F27+I27</f>
        <v>56.14</v>
      </c>
      <c r="M27" s="80" t="n">
        <f aca="false">L27*D27</f>
        <v>336.84</v>
      </c>
      <c r="N27" s="4"/>
      <c r="O27" s="4"/>
    </row>
    <row r="28" customFormat="false" ht="12.75" hidden="false" customHeight="false" outlineLevel="1" collapsed="false">
      <c r="A28" s="71" t="s">
        <v>56</v>
      </c>
      <c r="B28" s="72" t="s">
        <v>57</v>
      </c>
      <c r="C28" s="73" t="s">
        <v>55</v>
      </c>
      <c r="D28" s="74" t="n">
        <v>23.1</v>
      </c>
      <c r="E28" s="75"/>
      <c r="F28" s="76" t="n">
        <v>161.96</v>
      </c>
      <c r="G28" s="77" t="n">
        <f aca="false">F28*D28</f>
        <v>3741.276</v>
      </c>
      <c r="H28" s="75"/>
      <c r="I28" s="76" t="n">
        <v>28.65</v>
      </c>
      <c r="J28" s="77" t="n">
        <f aca="false">I28*D28</f>
        <v>661.815</v>
      </c>
      <c r="K28" s="78"/>
      <c r="L28" s="79" t="n">
        <f aca="false">F28+I28</f>
        <v>190.61</v>
      </c>
      <c r="M28" s="80" t="n">
        <f aca="false">L28*D28</f>
        <v>4403.091</v>
      </c>
      <c r="N28" s="4"/>
      <c r="O28" s="4"/>
    </row>
    <row r="29" customFormat="false" ht="12.75" hidden="false" customHeight="false" outlineLevel="1" collapsed="false">
      <c r="A29" s="71" t="s">
        <v>58</v>
      </c>
      <c r="B29" s="72" t="s">
        <v>59</v>
      </c>
      <c r="C29" s="73" t="s">
        <v>55</v>
      </c>
      <c r="D29" s="74" t="n">
        <v>15.4</v>
      </c>
      <c r="E29" s="75"/>
      <c r="F29" s="76" t="n">
        <v>47.57</v>
      </c>
      <c r="G29" s="77" t="n">
        <f aca="false">F29*D29</f>
        <v>732.578</v>
      </c>
      <c r="H29" s="75"/>
      <c r="I29" s="76" t="n">
        <v>4.07</v>
      </c>
      <c r="J29" s="77" t="n">
        <f aca="false">I29*D29</f>
        <v>62.678</v>
      </c>
      <c r="K29" s="78"/>
      <c r="L29" s="79" t="n">
        <f aca="false">F29+I29</f>
        <v>51.64</v>
      </c>
      <c r="M29" s="80" t="n">
        <f aca="false">L29*D29</f>
        <v>795.256</v>
      </c>
      <c r="N29" s="4"/>
      <c r="O29" s="4"/>
    </row>
    <row r="30" customFormat="false" ht="12.75" hidden="false" customHeight="false" outlineLevel="1" collapsed="false">
      <c r="A30" s="71" t="s">
        <v>60</v>
      </c>
      <c r="B30" s="72" t="s">
        <v>61</v>
      </c>
      <c r="C30" s="73" t="s">
        <v>39</v>
      </c>
      <c r="D30" s="74" t="n">
        <v>68.6</v>
      </c>
      <c r="E30" s="75"/>
      <c r="F30" s="76" t="n">
        <v>1.02</v>
      </c>
      <c r="G30" s="77" t="n">
        <f aca="false">F30*D30</f>
        <v>69.972</v>
      </c>
      <c r="H30" s="75"/>
      <c r="I30" s="76" t="n">
        <v>1.65</v>
      </c>
      <c r="J30" s="77" t="n">
        <f aca="false">I30*D30</f>
        <v>113.19</v>
      </c>
      <c r="K30" s="78"/>
      <c r="L30" s="79" t="n">
        <f aca="false">F30+I30</f>
        <v>2.67</v>
      </c>
      <c r="M30" s="80" t="n">
        <f aca="false">L30*D30</f>
        <v>183.162</v>
      </c>
      <c r="N30" s="4"/>
      <c r="O30" s="4"/>
    </row>
    <row r="31" s="100" customFormat="true" ht="12.75" hidden="false" customHeight="false" outlineLevel="1" collapsed="false">
      <c r="A31" s="90" t="s">
        <v>62</v>
      </c>
      <c r="B31" s="91" t="s">
        <v>63</v>
      </c>
      <c r="C31" s="92" t="n">
        <f aca="false">SUM(M32:M37)</f>
        <v>30392.7834</v>
      </c>
      <c r="D31" s="93"/>
      <c r="E31" s="94"/>
      <c r="F31" s="95"/>
      <c r="G31" s="93"/>
      <c r="H31" s="94"/>
      <c r="I31" s="95"/>
      <c r="J31" s="93"/>
      <c r="K31" s="96"/>
      <c r="L31" s="97"/>
      <c r="M31" s="98"/>
      <c r="N31" s="99"/>
      <c r="O31" s="99"/>
      <c r="P31" s="99"/>
    </row>
    <row r="32" customFormat="false" ht="12.75" hidden="false" customHeight="false" outlineLevel="1" collapsed="false">
      <c r="A32" s="71" t="s">
        <v>64</v>
      </c>
      <c r="B32" s="72" t="s">
        <v>65</v>
      </c>
      <c r="C32" s="73" t="s">
        <v>55</v>
      </c>
      <c r="D32" s="74" t="n">
        <v>27.5</v>
      </c>
      <c r="E32" s="75"/>
      <c r="F32" s="76" t="n">
        <v>20.51</v>
      </c>
      <c r="G32" s="77" t="n">
        <f aca="false">F32*D32</f>
        <v>564.025</v>
      </c>
      <c r="H32" s="75"/>
      <c r="I32" s="76" t="n">
        <v>1.78</v>
      </c>
      <c r="J32" s="77" t="n">
        <f aca="false">I32*D32</f>
        <v>48.95</v>
      </c>
      <c r="K32" s="78"/>
      <c r="L32" s="79" t="n">
        <f aca="false">F32+I32</f>
        <v>22.29</v>
      </c>
      <c r="M32" s="80" t="n">
        <f aca="false">L32*D32</f>
        <v>612.975</v>
      </c>
      <c r="N32" s="4"/>
      <c r="O32" s="4"/>
    </row>
    <row r="33" customFormat="false" ht="29.25" hidden="false" customHeight="true" outlineLevel="1" collapsed="false">
      <c r="A33" s="71" t="s">
        <v>66</v>
      </c>
      <c r="B33" s="72" t="s">
        <v>67</v>
      </c>
      <c r="C33" s="73" t="s">
        <v>39</v>
      </c>
      <c r="D33" s="74" t="n">
        <v>388</v>
      </c>
      <c r="E33" s="75"/>
      <c r="F33" s="76" t="n">
        <v>58.28</v>
      </c>
      <c r="G33" s="77" t="n">
        <f aca="false">F33*D33</f>
        <v>22612.64</v>
      </c>
      <c r="H33" s="75"/>
      <c r="I33" s="76" t="n">
        <v>2.32</v>
      </c>
      <c r="J33" s="77" t="n">
        <f aca="false">I33*D33</f>
        <v>900.16</v>
      </c>
      <c r="K33" s="78"/>
      <c r="L33" s="79" t="n">
        <f aca="false">F33+I33</f>
        <v>60.6</v>
      </c>
      <c r="M33" s="80" t="n">
        <f aca="false">L33*D33</f>
        <v>23512.8</v>
      </c>
      <c r="N33" s="4"/>
      <c r="O33" s="4"/>
    </row>
    <row r="34" customFormat="false" ht="12.75" hidden="false" customHeight="false" outlineLevel="1" collapsed="false">
      <c r="A34" s="71" t="s">
        <v>68</v>
      </c>
      <c r="B34" s="72" t="s">
        <v>59</v>
      </c>
      <c r="C34" s="73" t="s">
        <v>55</v>
      </c>
      <c r="D34" s="74" t="n">
        <v>88.8</v>
      </c>
      <c r="E34" s="75"/>
      <c r="F34" s="76" t="n">
        <v>47.57</v>
      </c>
      <c r="G34" s="77" t="n">
        <f aca="false">F34*D34</f>
        <v>4224.216</v>
      </c>
      <c r="H34" s="75"/>
      <c r="I34" s="76" t="n">
        <v>4.07</v>
      </c>
      <c r="J34" s="77" t="n">
        <f aca="false">I34*D34</f>
        <v>361.416</v>
      </c>
      <c r="K34" s="78"/>
      <c r="L34" s="79" t="n">
        <f aca="false">F34+I34</f>
        <v>51.64</v>
      </c>
      <c r="M34" s="80" t="n">
        <f aca="false">L34*D34</f>
        <v>4585.632</v>
      </c>
      <c r="N34" s="4"/>
      <c r="O34" s="4"/>
    </row>
    <row r="35" customFormat="false" ht="12.75" hidden="false" customHeight="false" outlineLevel="1" collapsed="false">
      <c r="A35" s="71" t="s">
        <v>69</v>
      </c>
      <c r="B35" s="72" t="s">
        <v>61</v>
      </c>
      <c r="C35" s="73" t="s">
        <v>39</v>
      </c>
      <c r="D35" s="74" t="n">
        <v>406.12</v>
      </c>
      <c r="E35" s="75"/>
      <c r="F35" s="76" t="n">
        <v>1.02</v>
      </c>
      <c r="G35" s="77" t="n">
        <f aca="false">F35*D35</f>
        <v>414.2424</v>
      </c>
      <c r="H35" s="75"/>
      <c r="I35" s="76" t="n">
        <v>1.65</v>
      </c>
      <c r="J35" s="77" t="n">
        <f aca="false">I35*D35</f>
        <v>670.098</v>
      </c>
      <c r="K35" s="78"/>
      <c r="L35" s="79" t="n">
        <f aca="false">F35+I35</f>
        <v>2.67</v>
      </c>
      <c r="M35" s="80" t="n">
        <f aca="false">L35*D35</f>
        <v>1084.3404</v>
      </c>
      <c r="N35" s="4"/>
      <c r="O35" s="4"/>
    </row>
    <row r="36" customFormat="false" ht="12.75" hidden="false" customHeight="false" outlineLevel="1" collapsed="false">
      <c r="A36" s="71" t="s">
        <v>70</v>
      </c>
      <c r="B36" s="72" t="s">
        <v>71</v>
      </c>
      <c r="C36" s="73" t="s">
        <v>39</v>
      </c>
      <c r="D36" s="74" t="n">
        <v>4.8</v>
      </c>
      <c r="E36" s="75"/>
      <c r="F36" s="76" t="n">
        <v>24.17</v>
      </c>
      <c r="G36" s="77" t="n">
        <f aca="false">F36*D36</f>
        <v>116.016</v>
      </c>
      <c r="H36" s="75"/>
      <c r="I36" s="76" t="n">
        <v>7.5</v>
      </c>
      <c r="J36" s="77" t="n">
        <f aca="false">I36*D36</f>
        <v>36</v>
      </c>
      <c r="K36" s="78"/>
      <c r="L36" s="79" t="n">
        <f aca="false">F36+I36</f>
        <v>31.67</v>
      </c>
      <c r="M36" s="80" t="n">
        <f aca="false">L36*D36</f>
        <v>152.016</v>
      </c>
      <c r="N36" s="4"/>
      <c r="O36" s="4"/>
    </row>
    <row r="37" customFormat="false" ht="12.75" hidden="false" customHeight="false" outlineLevel="1" collapsed="false">
      <c r="A37" s="71" t="s">
        <v>72</v>
      </c>
      <c r="B37" s="72" t="s">
        <v>73</v>
      </c>
      <c r="C37" s="73" t="s">
        <v>44</v>
      </c>
      <c r="D37" s="74" t="n">
        <v>6</v>
      </c>
      <c r="E37" s="75"/>
      <c r="F37" s="76" t="n">
        <v>48.21</v>
      </c>
      <c r="G37" s="77" t="n">
        <f aca="false">F37*D37</f>
        <v>289.26</v>
      </c>
      <c r="H37" s="75"/>
      <c r="I37" s="76" t="n">
        <v>25.96</v>
      </c>
      <c r="J37" s="77" t="n">
        <f aca="false">I37*D37</f>
        <v>155.76</v>
      </c>
      <c r="K37" s="78"/>
      <c r="L37" s="79" t="n">
        <f aca="false">F37+I37</f>
        <v>74.17</v>
      </c>
      <c r="M37" s="80" t="n">
        <f aca="false">L37*D37</f>
        <v>445.02</v>
      </c>
      <c r="N37" s="4"/>
      <c r="O37" s="4"/>
    </row>
    <row r="38" customFormat="false" ht="12.75" hidden="false" customHeight="false" outlineLevel="1" collapsed="false">
      <c r="A38" s="90" t="s">
        <v>74</v>
      </c>
      <c r="B38" s="91" t="s">
        <v>75</v>
      </c>
      <c r="C38" s="92" t="n">
        <f aca="false">SUM(M39:M44)</f>
        <v>18607.1785</v>
      </c>
      <c r="D38" s="93"/>
      <c r="E38" s="94"/>
      <c r="F38" s="95"/>
      <c r="G38" s="93"/>
      <c r="H38" s="94"/>
      <c r="I38" s="95"/>
      <c r="J38" s="93"/>
      <c r="K38" s="96"/>
      <c r="L38" s="97"/>
      <c r="M38" s="98"/>
      <c r="N38" s="4"/>
      <c r="O38" s="4"/>
    </row>
    <row r="39" customFormat="false" ht="12.75" hidden="false" customHeight="false" outlineLevel="1" collapsed="false">
      <c r="A39" s="71" t="s">
        <v>76</v>
      </c>
      <c r="B39" s="72" t="s">
        <v>65</v>
      </c>
      <c r="C39" s="73" t="s">
        <v>55</v>
      </c>
      <c r="D39" s="74" t="n">
        <v>20</v>
      </c>
      <c r="E39" s="75"/>
      <c r="F39" s="76" t="n">
        <v>20.51</v>
      </c>
      <c r="G39" s="77" t="n">
        <f aca="false">F39*D39</f>
        <v>410.2</v>
      </c>
      <c r="H39" s="75"/>
      <c r="I39" s="76" t="n">
        <v>1.78</v>
      </c>
      <c r="J39" s="77" t="n">
        <f aca="false">I39*D39</f>
        <v>35.6</v>
      </c>
      <c r="K39" s="78"/>
      <c r="L39" s="79" t="n">
        <f aca="false">F39+I39</f>
        <v>22.29</v>
      </c>
      <c r="M39" s="80" t="n">
        <f aca="false">L39*D39</f>
        <v>445.8</v>
      </c>
      <c r="N39" s="4"/>
      <c r="O39" s="4"/>
    </row>
    <row r="40" customFormat="false" ht="30.75" hidden="false" customHeight="true" outlineLevel="1" collapsed="false">
      <c r="A40" s="71" t="s">
        <v>77</v>
      </c>
      <c r="B40" s="72" t="s">
        <v>67</v>
      </c>
      <c r="C40" s="73" t="s">
        <v>39</v>
      </c>
      <c r="D40" s="74" t="n">
        <v>260</v>
      </c>
      <c r="E40" s="75"/>
      <c r="F40" s="76" t="n">
        <v>58.28</v>
      </c>
      <c r="G40" s="77" t="n">
        <f aca="false">F40*D40</f>
        <v>15152.8</v>
      </c>
      <c r="H40" s="75"/>
      <c r="I40" s="76" t="n">
        <v>2.32</v>
      </c>
      <c r="J40" s="77" t="n">
        <f aca="false">I40*D40</f>
        <v>603.2</v>
      </c>
      <c r="K40" s="78"/>
      <c r="L40" s="79" t="n">
        <f aca="false">F40+I40</f>
        <v>60.6</v>
      </c>
      <c r="M40" s="80" t="n">
        <f aca="false">L40*D40</f>
        <v>15756</v>
      </c>
      <c r="N40" s="4"/>
      <c r="O40" s="4"/>
    </row>
    <row r="41" customFormat="false" ht="12.75" hidden="false" customHeight="false" outlineLevel="1" collapsed="false">
      <c r="A41" s="71" t="s">
        <v>78</v>
      </c>
      <c r="B41" s="72" t="s">
        <v>59</v>
      </c>
      <c r="C41" s="73" t="s">
        <v>55</v>
      </c>
      <c r="D41" s="74" t="n">
        <v>27.1</v>
      </c>
      <c r="E41" s="75"/>
      <c r="F41" s="76" t="n">
        <v>47.57</v>
      </c>
      <c r="G41" s="77" t="n">
        <f aca="false">F41*D41</f>
        <v>1289.147</v>
      </c>
      <c r="H41" s="75"/>
      <c r="I41" s="76" t="n">
        <v>4.07</v>
      </c>
      <c r="J41" s="77" t="n">
        <f aca="false">I41*D41</f>
        <v>110.297</v>
      </c>
      <c r="K41" s="78"/>
      <c r="L41" s="79" t="n">
        <f aca="false">F41+I41</f>
        <v>51.64</v>
      </c>
      <c r="M41" s="80" t="n">
        <f aca="false">L41*D41</f>
        <v>1399.444</v>
      </c>
      <c r="N41" s="4"/>
      <c r="O41" s="4"/>
    </row>
    <row r="42" customFormat="false" ht="12.75" hidden="false" customHeight="false" outlineLevel="1" collapsed="false">
      <c r="A42" s="71" t="s">
        <v>79</v>
      </c>
      <c r="B42" s="72" t="s">
        <v>61</v>
      </c>
      <c r="C42" s="73" t="s">
        <v>39</v>
      </c>
      <c r="D42" s="74" t="n">
        <v>264.95</v>
      </c>
      <c r="E42" s="75"/>
      <c r="F42" s="76" t="n">
        <v>1.02</v>
      </c>
      <c r="G42" s="77" t="n">
        <f aca="false">F42*D42</f>
        <v>270.249</v>
      </c>
      <c r="H42" s="75"/>
      <c r="I42" s="76" t="n">
        <v>1.65</v>
      </c>
      <c r="J42" s="77" t="n">
        <f aca="false">I42*D42</f>
        <v>437.1675</v>
      </c>
      <c r="K42" s="78"/>
      <c r="L42" s="79" t="n">
        <f aca="false">F42+I42</f>
        <v>2.67</v>
      </c>
      <c r="M42" s="80" t="n">
        <f aca="false">L42*D42</f>
        <v>707.4165</v>
      </c>
      <c r="N42" s="4"/>
      <c r="O42" s="4"/>
    </row>
    <row r="43" customFormat="false" ht="12.75" hidden="false" customHeight="false" outlineLevel="1" collapsed="false">
      <c r="A43" s="71" t="s">
        <v>80</v>
      </c>
      <c r="B43" s="72" t="s">
        <v>71</v>
      </c>
      <c r="C43" s="73" t="s">
        <v>39</v>
      </c>
      <c r="D43" s="74" t="n">
        <v>2.4</v>
      </c>
      <c r="E43" s="75"/>
      <c r="F43" s="76" t="n">
        <v>24.17</v>
      </c>
      <c r="G43" s="77" t="n">
        <f aca="false">F43*D43</f>
        <v>58.008</v>
      </c>
      <c r="H43" s="75"/>
      <c r="I43" s="76" t="n">
        <v>7.5</v>
      </c>
      <c r="J43" s="77" t="n">
        <f aca="false">I43*D43</f>
        <v>18</v>
      </c>
      <c r="K43" s="78"/>
      <c r="L43" s="79" t="n">
        <f aca="false">F43+I43</f>
        <v>31.67</v>
      </c>
      <c r="M43" s="80" t="n">
        <f aca="false">L43*D43</f>
        <v>76.008</v>
      </c>
      <c r="N43" s="4"/>
      <c r="O43" s="4"/>
    </row>
    <row r="44" customFormat="false" ht="12.75" hidden="false" customHeight="false" outlineLevel="1" collapsed="false">
      <c r="A44" s="71" t="s">
        <v>81</v>
      </c>
      <c r="B44" s="72" t="s">
        <v>73</v>
      </c>
      <c r="C44" s="73" t="s">
        <v>44</v>
      </c>
      <c r="D44" s="74" t="n">
        <v>3</v>
      </c>
      <c r="E44" s="75"/>
      <c r="F44" s="76" t="n">
        <v>48.21</v>
      </c>
      <c r="G44" s="77" t="n">
        <f aca="false">F44*D44</f>
        <v>144.63</v>
      </c>
      <c r="H44" s="75"/>
      <c r="I44" s="76" t="n">
        <v>25.96</v>
      </c>
      <c r="J44" s="77" t="n">
        <f aca="false">I44*D44</f>
        <v>77.88</v>
      </c>
      <c r="K44" s="78"/>
      <c r="L44" s="79" t="n">
        <f aca="false">F44+I44</f>
        <v>74.17</v>
      </c>
      <c r="M44" s="80" t="n">
        <f aca="false">L44*D44</f>
        <v>222.51</v>
      </c>
      <c r="N44" s="4"/>
      <c r="O44" s="4"/>
    </row>
    <row r="45" s="70" customFormat="true" ht="12.75" hidden="false" customHeight="false" outlineLevel="1" collapsed="false">
      <c r="A45" s="81" t="s">
        <v>82</v>
      </c>
      <c r="B45" s="82" t="s">
        <v>83</v>
      </c>
      <c r="C45" s="83" t="n">
        <f aca="false">C46+C63+C87+C92+C100+C104+C117+C123+C127+C152+C176+C179+C191+C195+C202+C211+C262+C282</f>
        <v>298635.5341</v>
      </c>
      <c r="D45" s="84"/>
      <c r="E45" s="85"/>
      <c r="F45" s="86"/>
      <c r="G45" s="84"/>
      <c r="H45" s="85"/>
      <c r="I45" s="86"/>
      <c r="J45" s="84"/>
      <c r="K45" s="87"/>
      <c r="L45" s="88"/>
      <c r="M45" s="89"/>
      <c r="N45" s="69"/>
      <c r="O45" s="69"/>
      <c r="P45" s="69"/>
    </row>
    <row r="46" s="100" customFormat="true" ht="12.75" hidden="false" customHeight="false" outlineLevel="1" collapsed="false">
      <c r="A46" s="90" t="s">
        <v>84</v>
      </c>
      <c r="B46" s="91" t="s">
        <v>85</v>
      </c>
      <c r="C46" s="92" t="n">
        <f aca="false">SUM(M47:M62)</f>
        <v>9180.0504</v>
      </c>
      <c r="D46" s="93"/>
      <c r="E46" s="94"/>
      <c r="F46" s="95"/>
      <c r="G46" s="93"/>
      <c r="H46" s="94"/>
      <c r="I46" s="95"/>
      <c r="J46" s="93"/>
      <c r="K46" s="96"/>
      <c r="L46" s="97"/>
      <c r="M46" s="98"/>
      <c r="N46" s="99"/>
      <c r="O46" s="99"/>
      <c r="P46" s="99"/>
    </row>
    <row r="47" customFormat="false" ht="12.75" hidden="false" customHeight="false" outlineLevel="1" collapsed="false">
      <c r="A47" s="71" t="s">
        <v>86</v>
      </c>
      <c r="B47" s="72" t="s">
        <v>87</v>
      </c>
      <c r="C47" s="73" t="s">
        <v>39</v>
      </c>
      <c r="D47" s="74" t="n">
        <v>109.26</v>
      </c>
      <c r="E47" s="75"/>
      <c r="F47" s="76" t="n">
        <v>0</v>
      </c>
      <c r="G47" s="77" t="n">
        <f aca="false">F47*D47</f>
        <v>0</v>
      </c>
      <c r="H47" s="75"/>
      <c r="I47" s="76" t="n">
        <v>10.35</v>
      </c>
      <c r="J47" s="77" t="n">
        <f aca="false">I47*D47</f>
        <v>1130.841</v>
      </c>
      <c r="K47" s="78"/>
      <c r="L47" s="79" t="n">
        <f aca="false">F47+I47</f>
        <v>10.35</v>
      </c>
      <c r="M47" s="80" t="n">
        <f aca="false">L47*D47</f>
        <v>1130.841</v>
      </c>
      <c r="N47" s="4"/>
      <c r="O47" s="4"/>
    </row>
    <row r="48" customFormat="false" ht="12.75" hidden="false" customHeight="false" outlineLevel="1" collapsed="false">
      <c r="A48" s="71" t="s">
        <v>88</v>
      </c>
      <c r="B48" s="72" t="s">
        <v>89</v>
      </c>
      <c r="C48" s="73" t="s">
        <v>39</v>
      </c>
      <c r="D48" s="74" t="n">
        <v>9.13</v>
      </c>
      <c r="E48" s="75"/>
      <c r="F48" s="76" t="n">
        <v>0</v>
      </c>
      <c r="G48" s="77" t="n">
        <f aca="false">F48*D48</f>
        <v>0</v>
      </c>
      <c r="H48" s="75"/>
      <c r="I48" s="76" t="n">
        <v>4.47</v>
      </c>
      <c r="J48" s="77" t="n">
        <f aca="false">I48*D48</f>
        <v>40.8111</v>
      </c>
      <c r="K48" s="78"/>
      <c r="L48" s="79" t="n">
        <f aca="false">F48+I48</f>
        <v>4.47</v>
      </c>
      <c r="M48" s="80" t="n">
        <f aca="false">L48*D48</f>
        <v>40.8111</v>
      </c>
      <c r="N48" s="4"/>
      <c r="O48" s="4"/>
    </row>
    <row r="49" customFormat="false" ht="12.75" hidden="false" customHeight="false" outlineLevel="1" collapsed="false">
      <c r="A49" s="71" t="s">
        <v>90</v>
      </c>
      <c r="B49" s="72" t="s">
        <v>91</v>
      </c>
      <c r="C49" s="73" t="s">
        <v>33</v>
      </c>
      <c r="D49" s="74" t="n">
        <v>24</v>
      </c>
      <c r="E49" s="75"/>
      <c r="F49" s="76" t="n">
        <v>0</v>
      </c>
      <c r="G49" s="77" t="n">
        <f aca="false">F49*D49</f>
        <v>0</v>
      </c>
      <c r="H49" s="75"/>
      <c r="I49" s="76" t="n">
        <v>9.56</v>
      </c>
      <c r="J49" s="77" t="n">
        <f aca="false">I49*D49</f>
        <v>229.44</v>
      </c>
      <c r="K49" s="78"/>
      <c r="L49" s="79" t="n">
        <f aca="false">F49+I49</f>
        <v>9.56</v>
      </c>
      <c r="M49" s="80" t="n">
        <f aca="false">L49*D49</f>
        <v>229.44</v>
      </c>
      <c r="N49" s="4"/>
      <c r="O49" s="4"/>
    </row>
    <row r="50" customFormat="false" ht="12.75" hidden="false" customHeight="false" outlineLevel="1" collapsed="false">
      <c r="A50" s="71" t="s">
        <v>92</v>
      </c>
      <c r="B50" s="72" t="s">
        <v>93</v>
      </c>
      <c r="C50" s="73" t="s">
        <v>39</v>
      </c>
      <c r="D50" s="74" t="n">
        <v>9.86</v>
      </c>
      <c r="E50" s="75"/>
      <c r="F50" s="76" t="n">
        <v>6.97</v>
      </c>
      <c r="G50" s="77" t="n">
        <f aca="false">F50*D50</f>
        <v>68.7242</v>
      </c>
      <c r="H50" s="75"/>
      <c r="I50" s="76" t="n">
        <v>9.1</v>
      </c>
      <c r="J50" s="77" t="n">
        <f aca="false">I50*D50</f>
        <v>89.726</v>
      </c>
      <c r="K50" s="78"/>
      <c r="L50" s="79" t="n">
        <f aca="false">F50+I50</f>
        <v>16.07</v>
      </c>
      <c r="M50" s="80" t="n">
        <f aca="false">L50*D50</f>
        <v>158.4502</v>
      </c>
      <c r="N50" s="4"/>
      <c r="O50" s="4"/>
    </row>
    <row r="51" customFormat="false" ht="12.75" hidden="false" customHeight="false" outlineLevel="1" collapsed="false">
      <c r="A51" s="71" t="s">
        <v>94</v>
      </c>
      <c r="B51" s="72" t="s">
        <v>95</v>
      </c>
      <c r="C51" s="73" t="s">
        <v>27</v>
      </c>
      <c r="D51" s="74" t="n">
        <v>9</v>
      </c>
      <c r="E51" s="75"/>
      <c r="F51" s="76" t="n">
        <v>36.51</v>
      </c>
      <c r="G51" s="77" t="n">
        <f aca="false">F51*D51</f>
        <v>328.59</v>
      </c>
      <c r="H51" s="75"/>
      <c r="I51" s="76" t="n">
        <v>49.99</v>
      </c>
      <c r="J51" s="77" t="n">
        <f aca="false">I51*D51</f>
        <v>449.91</v>
      </c>
      <c r="K51" s="78"/>
      <c r="L51" s="79" t="n">
        <f aca="false">F51+I51</f>
        <v>86.5</v>
      </c>
      <c r="M51" s="80" t="n">
        <f aca="false">L51*D51</f>
        <v>778.5</v>
      </c>
      <c r="N51" s="4"/>
      <c r="O51" s="4"/>
    </row>
    <row r="52" customFormat="false" ht="12.75" hidden="false" customHeight="false" outlineLevel="1" collapsed="false">
      <c r="A52" s="71" t="s">
        <v>96</v>
      </c>
      <c r="B52" s="72" t="s">
        <v>97</v>
      </c>
      <c r="C52" s="73" t="s">
        <v>27</v>
      </c>
      <c r="D52" s="74" t="n">
        <v>2.55</v>
      </c>
      <c r="E52" s="75"/>
      <c r="F52" s="76" t="n">
        <v>33.46</v>
      </c>
      <c r="G52" s="77" t="n">
        <f aca="false">F52*D52</f>
        <v>85.323</v>
      </c>
      <c r="H52" s="75"/>
      <c r="I52" s="76" t="n">
        <v>45.81</v>
      </c>
      <c r="J52" s="77" t="n">
        <f aca="false">I52*D52</f>
        <v>116.8155</v>
      </c>
      <c r="K52" s="78"/>
      <c r="L52" s="79" t="n">
        <f aca="false">F52+I52</f>
        <v>79.27</v>
      </c>
      <c r="M52" s="80" t="n">
        <f aca="false">L52*D52</f>
        <v>202.1385</v>
      </c>
      <c r="N52" s="4"/>
      <c r="O52" s="4"/>
    </row>
    <row r="53" customFormat="false" ht="12.75" hidden="false" customHeight="false" outlineLevel="1" collapsed="false">
      <c r="A53" s="71" t="s">
        <v>98</v>
      </c>
      <c r="B53" s="72" t="s">
        <v>99</v>
      </c>
      <c r="C53" s="73" t="s">
        <v>55</v>
      </c>
      <c r="D53" s="74" t="n">
        <v>200</v>
      </c>
      <c r="E53" s="75"/>
      <c r="F53" s="76" t="n">
        <v>0.78</v>
      </c>
      <c r="G53" s="77" t="n">
        <f aca="false">F53*D53</f>
        <v>156</v>
      </c>
      <c r="H53" s="75"/>
      <c r="I53" s="76" t="n">
        <v>1.17</v>
      </c>
      <c r="J53" s="77" t="n">
        <f aca="false">I53*D53</f>
        <v>234</v>
      </c>
      <c r="K53" s="78"/>
      <c r="L53" s="79" t="n">
        <f aca="false">F53+I53</f>
        <v>1.95</v>
      </c>
      <c r="M53" s="80" t="n">
        <f aca="false">L53*D53</f>
        <v>390</v>
      </c>
      <c r="N53" s="4"/>
      <c r="O53" s="4"/>
    </row>
    <row r="54" customFormat="false" ht="12.75" hidden="false" customHeight="false" outlineLevel="1" collapsed="false">
      <c r="A54" s="71" t="s">
        <v>100</v>
      </c>
      <c r="B54" s="72" t="s">
        <v>101</v>
      </c>
      <c r="C54" s="73" t="s">
        <v>39</v>
      </c>
      <c r="D54" s="74" t="n">
        <v>51.73</v>
      </c>
      <c r="E54" s="75"/>
      <c r="F54" s="76" t="n">
        <v>6.82</v>
      </c>
      <c r="G54" s="77" t="n">
        <f aca="false">F54*D54</f>
        <v>352.7986</v>
      </c>
      <c r="H54" s="75"/>
      <c r="I54" s="76" t="n">
        <v>10.18</v>
      </c>
      <c r="J54" s="77" t="n">
        <f aca="false">I54*D54</f>
        <v>526.6114</v>
      </c>
      <c r="K54" s="78"/>
      <c r="L54" s="79" t="n">
        <f aca="false">F54+I54</f>
        <v>17</v>
      </c>
      <c r="M54" s="80" t="n">
        <f aca="false">L54*D54</f>
        <v>879.41</v>
      </c>
      <c r="N54" s="4"/>
      <c r="O54" s="4"/>
    </row>
    <row r="55" customFormat="false" ht="12.75" hidden="false" customHeight="false" outlineLevel="1" collapsed="false">
      <c r="A55" s="71" t="s">
        <v>102</v>
      </c>
      <c r="B55" s="72" t="s">
        <v>103</v>
      </c>
      <c r="C55" s="73" t="s">
        <v>39</v>
      </c>
      <c r="D55" s="74" t="n">
        <v>2</v>
      </c>
      <c r="E55" s="75"/>
      <c r="F55" s="76" t="n">
        <v>13.63</v>
      </c>
      <c r="G55" s="77" t="n">
        <f aca="false">F55*D55</f>
        <v>27.26</v>
      </c>
      <c r="H55" s="75"/>
      <c r="I55" s="76" t="n">
        <v>20.35</v>
      </c>
      <c r="J55" s="77" t="n">
        <f aca="false">I55*D55</f>
        <v>40.7</v>
      </c>
      <c r="K55" s="78"/>
      <c r="L55" s="79" t="n">
        <f aca="false">F55+I55</f>
        <v>33.98</v>
      </c>
      <c r="M55" s="80" t="n">
        <f aca="false">L55*D55</f>
        <v>67.96</v>
      </c>
      <c r="N55" s="4"/>
      <c r="O55" s="4"/>
    </row>
    <row r="56" customFormat="false" ht="12.75" hidden="false" customHeight="false" outlineLevel="1" collapsed="false">
      <c r="A56" s="71" t="s">
        <v>104</v>
      </c>
      <c r="B56" s="72" t="s">
        <v>105</v>
      </c>
      <c r="C56" s="73" t="s">
        <v>39</v>
      </c>
      <c r="D56" s="74" t="n">
        <v>463.8</v>
      </c>
      <c r="E56" s="75"/>
      <c r="F56" s="76" t="n">
        <v>3.67</v>
      </c>
      <c r="G56" s="77" t="n">
        <f aca="false">F56*D56</f>
        <v>1702.146</v>
      </c>
      <c r="H56" s="75"/>
      <c r="I56" s="76" t="n">
        <v>5.79</v>
      </c>
      <c r="J56" s="77" t="n">
        <f aca="false">I56*D56</f>
        <v>2685.402</v>
      </c>
      <c r="K56" s="78"/>
      <c r="L56" s="79" t="n">
        <f aca="false">F56+I56</f>
        <v>9.46</v>
      </c>
      <c r="M56" s="80" t="n">
        <f aca="false">L56*D56</f>
        <v>4387.548</v>
      </c>
      <c r="N56" s="4"/>
      <c r="O56" s="4"/>
    </row>
    <row r="57" customFormat="false" ht="12.75" hidden="false" customHeight="false" outlineLevel="1" collapsed="false">
      <c r="A57" s="71" t="s">
        <v>106</v>
      </c>
      <c r="B57" s="72" t="s">
        <v>107</v>
      </c>
      <c r="C57" s="73" t="s">
        <v>39</v>
      </c>
      <c r="D57" s="74" t="n">
        <v>303.6</v>
      </c>
      <c r="E57" s="75"/>
      <c r="F57" s="76" t="n">
        <v>0.51</v>
      </c>
      <c r="G57" s="77" t="n">
        <f aca="false">F57*D57</f>
        <v>154.836</v>
      </c>
      <c r="H57" s="75"/>
      <c r="I57" s="76" t="n">
        <v>0.97</v>
      </c>
      <c r="J57" s="77" t="n">
        <f aca="false">I57*D57</f>
        <v>294.492</v>
      </c>
      <c r="K57" s="78"/>
      <c r="L57" s="79" t="n">
        <f aca="false">F57+I57</f>
        <v>1.48</v>
      </c>
      <c r="M57" s="80" t="n">
        <f aca="false">L57*D57</f>
        <v>449.328</v>
      </c>
      <c r="N57" s="4"/>
      <c r="O57" s="4"/>
    </row>
    <row r="58" customFormat="false" ht="12.75" hidden="false" customHeight="false" outlineLevel="1" collapsed="false">
      <c r="A58" s="71" t="s">
        <v>108</v>
      </c>
      <c r="B58" s="72" t="s">
        <v>109</v>
      </c>
      <c r="C58" s="73" t="s">
        <v>39</v>
      </c>
      <c r="D58" s="74" t="n">
        <v>11.2</v>
      </c>
      <c r="E58" s="75"/>
      <c r="F58" s="76" t="n">
        <v>2.73</v>
      </c>
      <c r="G58" s="77" t="n">
        <f aca="false">F58*D58</f>
        <v>30.576</v>
      </c>
      <c r="H58" s="75"/>
      <c r="I58" s="76" t="n">
        <v>4.23</v>
      </c>
      <c r="J58" s="77" t="n">
        <f aca="false">I58*D58</f>
        <v>47.376</v>
      </c>
      <c r="K58" s="78"/>
      <c r="L58" s="79" t="n">
        <f aca="false">F58+I58</f>
        <v>6.96</v>
      </c>
      <c r="M58" s="80" t="n">
        <f aca="false">L58*D58</f>
        <v>77.952</v>
      </c>
      <c r="N58" s="4"/>
      <c r="O58" s="4"/>
    </row>
    <row r="59" customFormat="false" ht="12.75" hidden="false" customHeight="false" outlineLevel="1" collapsed="false">
      <c r="A59" s="71" t="s">
        <v>110</v>
      </c>
      <c r="B59" s="72" t="s">
        <v>111</v>
      </c>
      <c r="C59" s="73" t="s">
        <v>39</v>
      </c>
      <c r="D59" s="74" t="n">
        <v>13.2</v>
      </c>
      <c r="E59" s="75"/>
      <c r="F59" s="76" t="n">
        <v>8.67</v>
      </c>
      <c r="G59" s="77" t="n">
        <f aca="false">F59*D59</f>
        <v>114.444</v>
      </c>
      <c r="H59" s="75"/>
      <c r="I59" s="76" t="n">
        <v>11.72</v>
      </c>
      <c r="J59" s="77" t="n">
        <f aca="false">I59*D59</f>
        <v>154.704</v>
      </c>
      <c r="K59" s="78"/>
      <c r="L59" s="79" t="n">
        <f aca="false">F59+I59</f>
        <v>20.39</v>
      </c>
      <c r="M59" s="80" t="n">
        <f aca="false">L59*D59</f>
        <v>269.148</v>
      </c>
      <c r="N59" s="4"/>
      <c r="O59" s="4"/>
    </row>
    <row r="60" customFormat="false" ht="12.75" hidden="false" customHeight="false" outlineLevel="1" collapsed="false">
      <c r="A60" s="71" t="s">
        <v>112</v>
      </c>
      <c r="B60" s="72" t="s">
        <v>113</v>
      </c>
      <c r="C60" s="73" t="s">
        <v>44</v>
      </c>
      <c r="D60" s="74" t="n">
        <v>10</v>
      </c>
      <c r="E60" s="75"/>
      <c r="F60" s="76" t="n">
        <v>3.56</v>
      </c>
      <c r="G60" s="77" t="n">
        <f aca="false">F60*D60</f>
        <v>35.6</v>
      </c>
      <c r="H60" s="75"/>
      <c r="I60" s="76" t="n">
        <v>5.64</v>
      </c>
      <c r="J60" s="77" t="n">
        <f aca="false">I60*D60</f>
        <v>56.4</v>
      </c>
      <c r="K60" s="78"/>
      <c r="L60" s="79" t="n">
        <f aca="false">F60+I60</f>
        <v>9.2</v>
      </c>
      <c r="M60" s="80" t="n">
        <f aca="false">L60*D60</f>
        <v>92</v>
      </c>
      <c r="N60" s="4"/>
      <c r="O60" s="4"/>
    </row>
    <row r="61" customFormat="false" ht="12.75" hidden="false" customHeight="false" outlineLevel="1" collapsed="false">
      <c r="A61" s="71" t="s">
        <v>114</v>
      </c>
      <c r="B61" s="72" t="s">
        <v>115</v>
      </c>
      <c r="C61" s="73" t="s">
        <v>44</v>
      </c>
      <c r="D61" s="74" t="n">
        <v>16</v>
      </c>
      <c r="E61" s="75"/>
      <c r="F61" s="76" t="n">
        <v>0.44</v>
      </c>
      <c r="G61" s="77" t="n">
        <f aca="false">F61*D61</f>
        <v>7.04</v>
      </c>
      <c r="H61" s="75"/>
      <c r="I61" s="76" t="n">
        <v>0.7</v>
      </c>
      <c r="J61" s="77" t="n">
        <f aca="false">I61*D61</f>
        <v>11.2</v>
      </c>
      <c r="K61" s="78"/>
      <c r="L61" s="79" t="n">
        <f aca="false">F61+I61</f>
        <v>1.14</v>
      </c>
      <c r="M61" s="80" t="n">
        <f aca="false">L61*D61</f>
        <v>18.24</v>
      </c>
      <c r="N61" s="4"/>
      <c r="O61" s="4"/>
    </row>
    <row r="62" customFormat="false" ht="12.75" hidden="false" customHeight="false" outlineLevel="1" collapsed="false">
      <c r="A62" s="71" t="s">
        <v>116</v>
      </c>
      <c r="B62" s="72" t="s">
        <v>117</v>
      </c>
      <c r="C62" s="73" t="s">
        <v>39</v>
      </c>
      <c r="D62" s="74" t="n">
        <v>2.36</v>
      </c>
      <c r="E62" s="75"/>
      <c r="F62" s="76" t="n">
        <v>0</v>
      </c>
      <c r="G62" s="77" t="n">
        <f aca="false">F62*D62</f>
        <v>0</v>
      </c>
      <c r="H62" s="75"/>
      <c r="I62" s="76" t="n">
        <v>3.51</v>
      </c>
      <c r="J62" s="77" t="n">
        <f aca="false">I62*D62</f>
        <v>8.2836</v>
      </c>
      <c r="K62" s="78"/>
      <c r="L62" s="79" t="n">
        <f aca="false">F62+I62</f>
        <v>3.51</v>
      </c>
      <c r="M62" s="80" t="n">
        <f aca="false">L62*D62</f>
        <v>8.2836</v>
      </c>
      <c r="N62" s="4"/>
      <c r="O62" s="4"/>
    </row>
    <row r="63" s="100" customFormat="true" ht="12.75" hidden="false" customHeight="false" outlineLevel="1" collapsed="false">
      <c r="A63" s="90" t="s">
        <v>118</v>
      </c>
      <c r="B63" s="91" t="s">
        <v>119</v>
      </c>
      <c r="C63" s="92" t="n">
        <f aca="false">SUM(M64:M86)</f>
        <v>14628.8008</v>
      </c>
      <c r="D63" s="93"/>
      <c r="E63" s="94"/>
      <c r="F63" s="95"/>
      <c r="G63" s="93"/>
      <c r="H63" s="94"/>
      <c r="I63" s="95"/>
      <c r="J63" s="93"/>
      <c r="K63" s="96"/>
      <c r="L63" s="97"/>
      <c r="M63" s="98"/>
      <c r="N63" s="99"/>
      <c r="O63" s="99"/>
      <c r="P63" s="99"/>
    </row>
    <row r="64" customFormat="false" ht="12.75" hidden="false" customHeight="false" outlineLevel="1" collapsed="false">
      <c r="A64" s="71" t="s">
        <v>120</v>
      </c>
      <c r="B64" s="72" t="s">
        <v>121</v>
      </c>
      <c r="C64" s="73" t="s">
        <v>55</v>
      </c>
      <c r="D64" s="74" t="n">
        <v>428</v>
      </c>
      <c r="E64" s="75"/>
      <c r="F64" s="76" t="n">
        <v>2.69</v>
      </c>
      <c r="G64" s="77" t="n">
        <f aca="false">F64*D64</f>
        <v>1151.32</v>
      </c>
      <c r="H64" s="75"/>
      <c r="I64" s="76" t="n">
        <v>0.64</v>
      </c>
      <c r="J64" s="77" t="n">
        <f aca="false">I64*D64</f>
        <v>273.92</v>
      </c>
      <c r="K64" s="78"/>
      <c r="L64" s="79" t="n">
        <f aca="false">F64+I64</f>
        <v>3.33</v>
      </c>
      <c r="M64" s="80" t="n">
        <f aca="false">L64*D64</f>
        <v>1425.24</v>
      </c>
      <c r="N64" s="4"/>
      <c r="O64" s="4"/>
    </row>
    <row r="65" customFormat="false" ht="12.75" hidden="false" customHeight="false" outlineLevel="1" collapsed="false">
      <c r="A65" s="71" t="s">
        <v>122</v>
      </c>
      <c r="B65" s="72" t="s">
        <v>123</v>
      </c>
      <c r="C65" s="73" t="s">
        <v>55</v>
      </c>
      <c r="D65" s="74" t="n">
        <v>155.75</v>
      </c>
      <c r="E65" s="75"/>
      <c r="F65" s="76" t="n">
        <v>0.16</v>
      </c>
      <c r="G65" s="77" t="n">
        <f aca="false">F65*D65</f>
        <v>24.92</v>
      </c>
      <c r="H65" s="75"/>
      <c r="I65" s="76" t="n">
        <v>9.84</v>
      </c>
      <c r="J65" s="77" t="n">
        <f aca="false">I65*D65</f>
        <v>1532.58</v>
      </c>
      <c r="K65" s="78"/>
      <c r="L65" s="79" t="n">
        <f aca="false">F65+I65</f>
        <v>10</v>
      </c>
      <c r="M65" s="80" t="n">
        <f aca="false">L65*D65</f>
        <v>1557.5</v>
      </c>
      <c r="N65" s="4"/>
      <c r="O65" s="4"/>
    </row>
    <row r="66" customFormat="false" ht="12.75" hidden="false" customHeight="false" outlineLevel="1" collapsed="false">
      <c r="A66" s="71" t="s">
        <v>124</v>
      </c>
      <c r="B66" s="72" t="s">
        <v>125</v>
      </c>
      <c r="C66" s="73" t="s">
        <v>55</v>
      </c>
      <c r="D66" s="74" t="n">
        <v>2.36</v>
      </c>
      <c r="E66" s="75"/>
      <c r="F66" s="76" t="n">
        <v>31.68</v>
      </c>
      <c r="G66" s="77" t="n">
        <f aca="false">F66*D66</f>
        <v>74.7648</v>
      </c>
      <c r="H66" s="75"/>
      <c r="I66" s="76" t="n">
        <v>46.44</v>
      </c>
      <c r="J66" s="77" t="n">
        <f aca="false">I66*D66</f>
        <v>109.5984</v>
      </c>
      <c r="K66" s="78"/>
      <c r="L66" s="79" t="n">
        <f aca="false">F66+I66</f>
        <v>78.12</v>
      </c>
      <c r="M66" s="80" t="n">
        <f aca="false">L66*D66</f>
        <v>184.3632</v>
      </c>
      <c r="N66" s="4"/>
      <c r="O66" s="4"/>
    </row>
    <row r="67" customFormat="false" ht="12.75" hidden="false" customHeight="false" outlineLevel="1" collapsed="false">
      <c r="A67" s="71" t="s">
        <v>126</v>
      </c>
      <c r="B67" s="72" t="s">
        <v>127</v>
      </c>
      <c r="C67" s="73" t="s">
        <v>55</v>
      </c>
      <c r="D67" s="74" t="n">
        <v>1.85</v>
      </c>
      <c r="E67" s="75"/>
      <c r="F67" s="76" t="n">
        <v>15.02</v>
      </c>
      <c r="G67" s="77" t="n">
        <f aca="false">F67*D67</f>
        <v>27.787</v>
      </c>
      <c r="H67" s="75"/>
      <c r="I67" s="76" t="n">
        <v>7.03</v>
      </c>
      <c r="J67" s="77" t="n">
        <f aca="false">I67*D67</f>
        <v>13.0055</v>
      </c>
      <c r="K67" s="78"/>
      <c r="L67" s="79" t="n">
        <f aca="false">F67+I67</f>
        <v>22.05</v>
      </c>
      <c r="M67" s="80" t="n">
        <f aca="false">L67*D67</f>
        <v>40.7925</v>
      </c>
      <c r="N67" s="4"/>
      <c r="O67" s="4"/>
    </row>
    <row r="68" customFormat="false" ht="12.75" hidden="false" customHeight="false" outlineLevel="1" collapsed="false">
      <c r="A68" s="71" t="s">
        <v>128</v>
      </c>
      <c r="B68" s="72" t="s">
        <v>129</v>
      </c>
      <c r="C68" s="73" t="s">
        <v>39</v>
      </c>
      <c r="D68" s="74" t="n">
        <v>1.5</v>
      </c>
      <c r="E68" s="75"/>
      <c r="F68" s="76" t="n">
        <v>270.25</v>
      </c>
      <c r="G68" s="77" t="n">
        <f aca="false">F68*D68</f>
        <v>405.375</v>
      </c>
      <c r="H68" s="75"/>
      <c r="I68" s="76" t="n">
        <v>32.02</v>
      </c>
      <c r="J68" s="77" t="n">
        <f aca="false">I68*D68</f>
        <v>48.03</v>
      </c>
      <c r="K68" s="78"/>
      <c r="L68" s="79" t="n">
        <f aca="false">F68+I68</f>
        <v>302.27</v>
      </c>
      <c r="M68" s="80" t="n">
        <f aca="false">L68*D68</f>
        <v>453.405</v>
      </c>
      <c r="N68" s="4"/>
      <c r="O68" s="4"/>
    </row>
    <row r="69" customFormat="false" ht="12.75" hidden="false" customHeight="false" outlineLevel="1" collapsed="false">
      <c r="A69" s="71" t="s">
        <v>130</v>
      </c>
      <c r="B69" s="72" t="s">
        <v>131</v>
      </c>
      <c r="C69" s="73" t="s">
        <v>132</v>
      </c>
      <c r="D69" s="74" t="n">
        <v>5.88</v>
      </c>
      <c r="E69" s="75"/>
      <c r="F69" s="76" t="n">
        <v>7.03</v>
      </c>
      <c r="G69" s="77" t="n">
        <f aca="false">F69*D69</f>
        <v>41.3364</v>
      </c>
      <c r="H69" s="75"/>
      <c r="I69" s="76" t="n">
        <v>0</v>
      </c>
      <c r="J69" s="77" t="n">
        <f aca="false">I69*D69</f>
        <v>0</v>
      </c>
      <c r="K69" s="78"/>
      <c r="L69" s="79" t="n">
        <f aca="false">F69+I69</f>
        <v>7.03</v>
      </c>
      <c r="M69" s="80" t="n">
        <f aca="false">L69*D69</f>
        <v>41.3364</v>
      </c>
      <c r="N69" s="4"/>
      <c r="O69" s="4"/>
    </row>
    <row r="70" customFormat="false" ht="12.75" hidden="false" customHeight="false" outlineLevel="1" collapsed="false">
      <c r="A70" s="71" t="s">
        <v>133</v>
      </c>
      <c r="B70" s="72" t="s">
        <v>134</v>
      </c>
      <c r="C70" s="73" t="s">
        <v>33</v>
      </c>
      <c r="D70" s="74" t="n">
        <v>16</v>
      </c>
      <c r="E70" s="75"/>
      <c r="F70" s="76" t="n">
        <v>0</v>
      </c>
      <c r="G70" s="77" t="n">
        <f aca="false">F70*D70</f>
        <v>0</v>
      </c>
      <c r="H70" s="75"/>
      <c r="I70" s="76" t="n">
        <v>13.13</v>
      </c>
      <c r="J70" s="77" t="n">
        <f aca="false">I70*D70</f>
        <v>210.08</v>
      </c>
      <c r="K70" s="78"/>
      <c r="L70" s="79" t="n">
        <f aca="false">F70+I70</f>
        <v>13.13</v>
      </c>
      <c r="M70" s="80" t="n">
        <f aca="false">L70*D70</f>
        <v>210.08</v>
      </c>
      <c r="N70" s="4"/>
      <c r="O70" s="4"/>
    </row>
    <row r="71" customFormat="false" ht="12.75" hidden="false" customHeight="false" outlineLevel="1" collapsed="false">
      <c r="A71" s="71" t="s">
        <v>135</v>
      </c>
      <c r="B71" s="72" t="s">
        <v>136</v>
      </c>
      <c r="C71" s="73" t="s">
        <v>33</v>
      </c>
      <c r="D71" s="74" t="n">
        <v>16</v>
      </c>
      <c r="E71" s="75"/>
      <c r="F71" s="76" t="n">
        <v>0</v>
      </c>
      <c r="G71" s="77" t="n">
        <f aca="false">F71*D71</f>
        <v>0</v>
      </c>
      <c r="H71" s="75"/>
      <c r="I71" s="76" t="n">
        <v>13.13</v>
      </c>
      <c r="J71" s="77" t="n">
        <f aca="false">I71*D71</f>
        <v>210.08</v>
      </c>
      <c r="K71" s="78"/>
      <c r="L71" s="79" t="n">
        <f aca="false">F71+I71</f>
        <v>13.13</v>
      </c>
      <c r="M71" s="80" t="n">
        <f aca="false">L71*D71</f>
        <v>210.08</v>
      </c>
      <c r="N71" s="4"/>
      <c r="O71" s="4"/>
    </row>
    <row r="72" customFormat="false" ht="12.75" hidden="false" customHeight="false" outlineLevel="1" collapsed="false">
      <c r="A72" s="71" t="s">
        <v>137</v>
      </c>
      <c r="B72" s="72" t="s">
        <v>138</v>
      </c>
      <c r="C72" s="73" t="s">
        <v>39</v>
      </c>
      <c r="D72" s="74" t="n">
        <v>16.72</v>
      </c>
      <c r="E72" s="75"/>
      <c r="F72" s="76" t="n">
        <v>44.15</v>
      </c>
      <c r="G72" s="77" t="n">
        <f aca="false">F72*D72</f>
        <v>738.188</v>
      </c>
      <c r="H72" s="75"/>
      <c r="I72" s="76" t="n">
        <v>22.21</v>
      </c>
      <c r="J72" s="77" t="n">
        <f aca="false">I72*D72</f>
        <v>371.3512</v>
      </c>
      <c r="K72" s="78"/>
      <c r="L72" s="79" t="n">
        <f aca="false">F72+I72</f>
        <v>66.36</v>
      </c>
      <c r="M72" s="80" t="n">
        <f aca="false">L72*D72</f>
        <v>1109.5392</v>
      </c>
      <c r="N72" s="4"/>
      <c r="O72" s="4"/>
    </row>
    <row r="73" customFormat="false" ht="12.75" hidden="false" customHeight="false" outlineLevel="1" collapsed="false">
      <c r="A73" s="71" t="s">
        <v>139</v>
      </c>
      <c r="B73" s="72" t="s">
        <v>140</v>
      </c>
      <c r="C73" s="73" t="s">
        <v>39</v>
      </c>
      <c r="D73" s="74" t="n">
        <v>3.93</v>
      </c>
      <c r="E73" s="75"/>
      <c r="F73" s="76" t="n">
        <v>67.18</v>
      </c>
      <c r="G73" s="77" t="n">
        <f aca="false">F73*D73</f>
        <v>264.0174</v>
      </c>
      <c r="H73" s="75"/>
      <c r="I73" s="76" t="n">
        <v>44.75</v>
      </c>
      <c r="J73" s="77" t="n">
        <f aca="false">I73*D73</f>
        <v>175.8675</v>
      </c>
      <c r="K73" s="78"/>
      <c r="L73" s="79" t="n">
        <f aca="false">F73+I73</f>
        <v>111.93</v>
      </c>
      <c r="M73" s="80" t="n">
        <f aca="false">L73*D73</f>
        <v>439.8849</v>
      </c>
      <c r="N73" s="4"/>
      <c r="O73" s="4"/>
    </row>
    <row r="74" customFormat="false" ht="12.75" hidden="false" customHeight="false" outlineLevel="1" collapsed="false">
      <c r="A74" s="71" t="s">
        <v>141</v>
      </c>
      <c r="B74" s="72" t="s">
        <v>142</v>
      </c>
      <c r="C74" s="73" t="s">
        <v>39</v>
      </c>
      <c r="D74" s="74" t="n">
        <v>16.72</v>
      </c>
      <c r="E74" s="75"/>
      <c r="F74" s="76" t="n">
        <v>14.29</v>
      </c>
      <c r="G74" s="77" t="n">
        <f aca="false">F74*D74</f>
        <v>238.9288</v>
      </c>
      <c r="H74" s="75"/>
      <c r="I74" s="76" t="n">
        <v>8.37</v>
      </c>
      <c r="J74" s="77" t="n">
        <f aca="false">I74*D74</f>
        <v>139.9464</v>
      </c>
      <c r="K74" s="78"/>
      <c r="L74" s="79" t="n">
        <f aca="false">F74+I74</f>
        <v>22.66</v>
      </c>
      <c r="M74" s="80" t="n">
        <f aca="false">L74*D74</f>
        <v>378.8752</v>
      </c>
      <c r="N74" s="4"/>
      <c r="O74" s="4"/>
    </row>
    <row r="75" customFormat="false" ht="12.75" hidden="false" customHeight="false" outlineLevel="1" collapsed="false">
      <c r="A75" s="71" t="s">
        <v>143</v>
      </c>
      <c r="B75" s="72" t="s">
        <v>144</v>
      </c>
      <c r="C75" s="73" t="s">
        <v>39</v>
      </c>
      <c r="D75" s="74" t="n">
        <v>0.55</v>
      </c>
      <c r="E75" s="75"/>
      <c r="F75" s="76" t="n">
        <v>14.29</v>
      </c>
      <c r="G75" s="77" t="n">
        <f aca="false">F75*D75</f>
        <v>7.8595</v>
      </c>
      <c r="H75" s="75"/>
      <c r="I75" s="76" t="n">
        <v>8.37</v>
      </c>
      <c r="J75" s="77" t="n">
        <f aca="false">I75*D75</f>
        <v>4.6035</v>
      </c>
      <c r="K75" s="78"/>
      <c r="L75" s="79" t="n">
        <f aca="false">F75+I75</f>
        <v>22.66</v>
      </c>
      <c r="M75" s="80" t="n">
        <f aca="false">L75*D75</f>
        <v>12.463</v>
      </c>
      <c r="N75" s="4"/>
      <c r="O75" s="4"/>
    </row>
    <row r="76" customFormat="false" ht="12.75" hidden="false" customHeight="false" outlineLevel="1" collapsed="false">
      <c r="A76" s="71" t="s">
        <v>145</v>
      </c>
      <c r="B76" s="72" t="s">
        <v>146</v>
      </c>
      <c r="C76" s="73" t="s">
        <v>39</v>
      </c>
      <c r="D76" s="74" t="n">
        <v>16.72</v>
      </c>
      <c r="E76" s="75"/>
      <c r="F76" s="76" t="n">
        <v>2.28</v>
      </c>
      <c r="G76" s="77" t="n">
        <f aca="false">F76*D76</f>
        <v>38.1216</v>
      </c>
      <c r="H76" s="75"/>
      <c r="I76" s="76" t="n">
        <v>1.48</v>
      </c>
      <c r="J76" s="77" t="n">
        <f aca="false">I76*D76</f>
        <v>24.7456</v>
      </c>
      <c r="K76" s="78"/>
      <c r="L76" s="79" t="n">
        <f aca="false">F76+I76</f>
        <v>3.76</v>
      </c>
      <c r="M76" s="80" t="n">
        <f aca="false">L76*D76</f>
        <v>62.8672</v>
      </c>
      <c r="N76" s="4"/>
      <c r="O76" s="4"/>
    </row>
    <row r="77" customFormat="false" ht="12.75" hidden="false" customHeight="false" outlineLevel="1" collapsed="false">
      <c r="A77" s="71" t="s">
        <v>147</v>
      </c>
      <c r="B77" s="72" t="s">
        <v>148</v>
      </c>
      <c r="C77" s="73" t="s">
        <v>27</v>
      </c>
      <c r="D77" s="74" t="n">
        <v>0.22</v>
      </c>
      <c r="E77" s="75"/>
      <c r="F77" s="76" t="n">
        <v>468.98</v>
      </c>
      <c r="G77" s="77" t="n">
        <f aca="false">F77*D77</f>
        <v>103.1756</v>
      </c>
      <c r="H77" s="75"/>
      <c r="I77" s="76" t="n">
        <v>102.96</v>
      </c>
      <c r="J77" s="77" t="n">
        <f aca="false">I77*D77</f>
        <v>22.6512</v>
      </c>
      <c r="K77" s="78"/>
      <c r="L77" s="79" t="n">
        <f aca="false">F77+I77</f>
        <v>571.94</v>
      </c>
      <c r="M77" s="80" t="n">
        <f aca="false">L77*D77</f>
        <v>125.8268</v>
      </c>
      <c r="N77" s="4"/>
      <c r="O77" s="4"/>
    </row>
    <row r="78" customFormat="false" ht="12.75" hidden="false" customHeight="false" outlineLevel="1" collapsed="false">
      <c r="A78" s="71" t="s">
        <v>149</v>
      </c>
      <c r="B78" s="72" t="s">
        <v>150</v>
      </c>
      <c r="C78" s="73" t="s">
        <v>132</v>
      </c>
      <c r="D78" s="74" t="n">
        <v>5.88</v>
      </c>
      <c r="E78" s="75"/>
      <c r="F78" s="76" t="n">
        <v>10.9</v>
      </c>
      <c r="G78" s="77" t="n">
        <f aca="false">F78*D78</f>
        <v>64.092</v>
      </c>
      <c r="H78" s="75"/>
      <c r="I78" s="76" t="n">
        <v>5.3</v>
      </c>
      <c r="J78" s="77" t="n">
        <f aca="false">I78*D78</f>
        <v>31.164</v>
      </c>
      <c r="K78" s="78"/>
      <c r="L78" s="79" t="n">
        <f aca="false">F78+I78</f>
        <v>16.2</v>
      </c>
      <c r="M78" s="80" t="n">
        <f aca="false">L78*D78</f>
        <v>95.256</v>
      </c>
      <c r="N78" s="4"/>
      <c r="O78" s="4"/>
    </row>
    <row r="79" customFormat="false" ht="12.75" hidden="false" customHeight="false" outlineLevel="1" collapsed="false">
      <c r="A79" s="71" t="s">
        <v>151</v>
      </c>
      <c r="B79" s="72" t="s">
        <v>152</v>
      </c>
      <c r="C79" s="73" t="s">
        <v>55</v>
      </c>
      <c r="D79" s="74" t="n">
        <v>3.2</v>
      </c>
      <c r="E79" s="75"/>
      <c r="F79" s="76" t="n">
        <v>18.27</v>
      </c>
      <c r="G79" s="77" t="n">
        <f aca="false">F79*D79</f>
        <v>58.464</v>
      </c>
      <c r="H79" s="75"/>
      <c r="I79" s="76" t="n">
        <v>4.75</v>
      </c>
      <c r="J79" s="77" t="n">
        <f aca="false">I79*D79</f>
        <v>15.2</v>
      </c>
      <c r="K79" s="78"/>
      <c r="L79" s="79" t="n">
        <f aca="false">F79+I79</f>
        <v>23.02</v>
      </c>
      <c r="M79" s="80" t="n">
        <f aca="false">L79*D79</f>
        <v>73.664</v>
      </c>
      <c r="N79" s="4"/>
      <c r="O79" s="4"/>
    </row>
    <row r="80" customFormat="false" ht="12.75" hidden="false" customHeight="false" outlineLevel="1" collapsed="false">
      <c r="A80" s="71" t="s">
        <v>153</v>
      </c>
      <c r="B80" s="72" t="s">
        <v>154</v>
      </c>
      <c r="C80" s="73" t="s">
        <v>55</v>
      </c>
      <c r="D80" s="74" t="n">
        <v>20.9</v>
      </c>
      <c r="E80" s="75"/>
      <c r="F80" s="76" t="n">
        <v>13.18</v>
      </c>
      <c r="G80" s="77" t="n">
        <f aca="false">F80*D80</f>
        <v>275.462</v>
      </c>
      <c r="H80" s="75"/>
      <c r="I80" s="76" t="n">
        <v>8.76</v>
      </c>
      <c r="J80" s="77" t="n">
        <f aca="false">I80*D80</f>
        <v>183.084</v>
      </c>
      <c r="K80" s="78"/>
      <c r="L80" s="79" t="n">
        <f aca="false">F80+I80</f>
        <v>21.94</v>
      </c>
      <c r="M80" s="80" t="n">
        <f aca="false">L80*D80</f>
        <v>458.546</v>
      </c>
      <c r="N80" s="4"/>
      <c r="O80" s="4"/>
    </row>
    <row r="81" customFormat="false" ht="12.75" hidden="false" customHeight="false" outlineLevel="1" collapsed="false">
      <c r="A81" s="71" t="s">
        <v>155</v>
      </c>
      <c r="B81" s="72" t="s">
        <v>156</v>
      </c>
      <c r="C81" s="73" t="s">
        <v>39</v>
      </c>
      <c r="D81" s="74" t="n">
        <v>34.85</v>
      </c>
      <c r="E81" s="75"/>
      <c r="F81" s="76" t="n">
        <v>73.8</v>
      </c>
      <c r="G81" s="77" t="n">
        <f aca="false">F81*D81</f>
        <v>2571.93</v>
      </c>
      <c r="H81" s="75"/>
      <c r="I81" s="76" t="n">
        <v>11.93</v>
      </c>
      <c r="J81" s="77" t="n">
        <f aca="false">I81*D81</f>
        <v>415.7605</v>
      </c>
      <c r="K81" s="78"/>
      <c r="L81" s="79" t="n">
        <f aca="false">F81+I81</f>
        <v>85.73</v>
      </c>
      <c r="M81" s="80" t="n">
        <f aca="false">L81*D81</f>
        <v>2987.6905</v>
      </c>
      <c r="N81" s="4"/>
      <c r="O81" s="4"/>
    </row>
    <row r="82" customFormat="false" ht="12.75" hidden="false" customHeight="false" outlineLevel="1" collapsed="false">
      <c r="A82" s="71" t="s">
        <v>157</v>
      </c>
      <c r="B82" s="72" t="s">
        <v>158</v>
      </c>
      <c r="C82" s="73" t="s">
        <v>39</v>
      </c>
      <c r="D82" s="74" t="n">
        <v>10.02</v>
      </c>
      <c r="E82" s="75"/>
      <c r="F82" s="76" t="n">
        <v>116.11</v>
      </c>
      <c r="G82" s="77" t="n">
        <f aca="false">F82*D82</f>
        <v>1163.4222</v>
      </c>
      <c r="H82" s="75"/>
      <c r="I82" s="76" t="n">
        <v>15.11</v>
      </c>
      <c r="J82" s="77" t="n">
        <f aca="false">I82*D82</f>
        <v>151.4022</v>
      </c>
      <c r="K82" s="78"/>
      <c r="L82" s="79" t="n">
        <f aca="false">F82+I82</f>
        <v>131.22</v>
      </c>
      <c r="M82" s="80" t="n">
        <f aca="false">L82*D82</f>
        <v>1314.8244</v>
      </c>
      <c r="N82" s="4"/>
      <c r="O82" s="4"/>
    </row>
    <row r="83" customFormat="false" ht="12.75" hidden="false" customHeight="false" outlineLevel="1" collapsed="false">
      <c r="A83" s="71" t="s">
        <v>159</v>
      </c>
      <c r="B83" s="72" t="s">
        <v>160</v>
      </c>
      <c r="C83" s="73" t="s">
        <v>39</v>
      </c>
      <c r="D83" s="74" t="n">
        <v>2.23</v>
      </c>
      <c r="E83" s="75"/>
      <c r="F83" s="76" t="n">
        <v>51.67</v>
      </c>
      <c r="G83" s="77" t="n">
        <f aca="false">F83*D83</f>
        <v>115.2241</v>
      </c>
      <c r="H83" s="75"/>
      <c r="I83" s="76" t="n">
        <v>23.88</v>
      </c>
      <c r="J83" s="77" t="n">
        <f aca="false">I83*D83</f>
        <v>53.2524</v>
      </c>
      <c r="K83" s="78"/>
      <c r="L83" s="79" t="n">
        <f aca="false">F83+I83</f>
        <v>75.55</v>
      </c>
      <c r="M83" s="80" t="n">
        <f aca="false">L83*D83</f>
        <v>168.4765</v>
      </c>
      <c r="N83" s="4"/>
      <c r="O83" s="4"/>
    </row>
    <row r="84" customFormat="false" ht="12.75" hidden="false" customHeight="false" outlineLevel="1" collapsed="false">
      <c r="A84" s="71" t="s">
        <v>161</v>
      </c>
      <c r="B84" s="72" t="s">
        <v>162</v>
      </c>
      <c r="C84" s="73" t="s">
        <v>55</v>
      </c>
      <c r="D84" s="74" t="n">
        <v>117</v>
      </c>
      <c r="E84" s="75"/>
      <c r="F84" s="76" t="n">
        <v>18.53</v>
      </c>
      <c r="G84" s="77" t="n">
        <f aca="false">F84*D84</f>
        <v>2168.01</v>
      </c>
      <c r="H84" s="75"/>
      <c r="I84" s="76" t="n">
        <v>4.38</v>
      </c>
      <c r="J84" s="77" t="n">
        <f aca="false">I84*D84</f>
        <v>512.46</v>
      </c>
      <c r="K84" s="78"/>
      <c r="L84" s="79" t="n">
        <f aca="false">F84+I84</f>
        <v>22.91</v>
      </c>
      <c r="M84" s="80" t="n">
        <f aca="false">L84*D84</f>
        <v>2680.47</v>
      </c>
      <c r="N84" s="4"/>
      <c r="O84" s="4"/>
    </row>
    <row r="85" customFormat="false" ht="12.75" hidden="false" customHeight="false" outlineLevel="1" collapsed="false">
      <c r="A85" s="71" t="s">
        <v>163</v>
      </c>
      <c r="B85" s="72" t="s">
        <v>164</v>
      </c>
      <c r="C85" s="73" t="s">
        <v>55</v>
      </c>
      <c r="D85" s="74" t="n">
        <v>36</v>
      </c>
      <c r="E85" s="75"/>
      <c r="F85" s="76" t="n">
        <v>8.97</v>
      </c>
      <c r="G85" s="77" t="n">
        <f aca="false">F85*D85</f>
        <v>322.92</v>
      </c>
      <c r="H85" s="75"/>
      <c r="I85" s="76" t="n">
        <v>3.51</v>
      </c>
      <c r="J85" s="77" t="n">
        <f aca="false">I85*D85</f>
        <v>126.36</v>
      </c>
      <c r="K85" s="78"/>
      <c r="L85" s="79" t="n">
        <f aca="false">F85+I85</f>
        <v>12.48</v>
      </c>
      <c r="M85" s="80" t="n">
        <f aca="false">L85*D85</f>
        <v>449.28</v>
      </c>
      <c r="N85" s="4"/>
      <c r="O85" s="4"/>
    </row>
    <row r="86" customFormat="false" ht="12.75" hidden="false" customHeight="false" outlineLevel="1" collapsed="false">
      <c r="A86" s="71" t="s">
        <v>165</v>
      </c>
      <c r="B86" s="72" t="s">
        <v>166</v>
      </c>
      <c r="C86" s="73" t="s">
        <v>167</v>
      </c>
      <c r="D86" s="74" t="n">
        <v>2</v>
      </c>
      <c r="E86" s="75"/>
      <c r="F86" s="76" t="n">
        <v>74.17</v>
      </c>
      <c r="G86" s="77" t="n">
        <f aca="false">F86*D86</f>
        <v>148.34</v>
      </c>
      <c r="H86" s="75"/>
      <c r="I86" s="76" t="n">
        <v>0</v>
      </c>
      <c r="J86" s="77" t="n">
        <f aca="false">I86*D86</f>
        <v>0</v>
      </c>
      <c r="K86" s="78"/>
      <c r="L86" s="79" t="n">
        <f aca="false">F86+I86</f>
        <v>74.17</v>
      </c>
      <c r="M86" s="80" t="n">
        <f aca="false">L86*D86</f>
        <v>148.34</v>
      </c>
      <c r="N86" s="4"/>
      <c r="O86" s="4"/>
    </row>
    <row r="87" s="100" customFormat="true" ht="12.75" hidden="false" customHeight="false" outlineLevel="1" collapsed="false">
      <c r="A87" s="90" t="s">
        <v>168</v>
      </c>
      <c r="B87" s="91" t="s">
        <v>169</v>
      </c>
      <c r="C87" s="92" t="n">
        <f aca="false">SUM(M88:M91)</f>
        <v>8251.32</v>
      </c>
      <c r="D87" s="93"/>
      <c r="E87" s="94"/>
      <c r="F87" s="95"/>
      <c r="G87" s="93"/>
      <c r="H87" s="94"/>
      <c r="I87" s="95"/>
      <c r="J87" s="93"/>
      <c r="K87" s="96"/>
      <c r="L87" s="97"/>
      <c r="M87" s="98"/>
      <c r="N87" s="99"/>
      <c r="O87" s="99"/>
      <c r="P87" s="99"/>
    </row>
    <row r="88" s="100" customFormat="true" ht="12.75" hidden="false" customHeight="false" outlineLevel="1" collapsed="false">
      <c r="A88" s="71" t="s">
        <v>170</v>
      </c>
      <c r="B88" s="72" t="s">
        <v>171</v>
      </c>
      <c r="C88" s="73" t="s">
        <v>55</v>
      </c>
      <c r="D88" s="74" t="n">
        <v>119</v>
      </c>
      <c r="E88" s="75"/>
      <c r="F88" s="76" t="n">
        <v>0.14</v>
      </c>
      <c r="G88" s="77" t="n">
        <f aca="false">F88*D88</f>
        <v>16.66</v>
      </c>
      <c r="H88" s="75"/>
      <c r="I88" s="76" t="n">
        <v>0.89</v>
      </c>
      <c r="J88" s="77" t="n">
        <f aca="false">I88*D88</f>
        <v>105.91</v>
      </c>
      <c r="K88" s="78"/>
      <c r="L88" s="79" t="n">
        <f aca="false">F88+I88</f>
        <v>1.03</v>
      </c>
      <c r="M88" s="80" t="n">
        <f aca="false">L88*D88</f>
        <v>122.57</v>
      </c>
      <c r="N88" s="99"/>
      <c r="O88" s="99"/>
      <c r="P88" s="99"/>
    </row>
    <row r="89" s="100" customFormat="true" ht="12.75" hidden="false" customHeight="false" outlineLevel="1" collapsed="false">
      <c r="A89" s="71" t="s">
        <v>172</v>
      </c>
      <c r="B89" s="72" t="s">
        <v>173</v>
      </c>
      <c r="C89" s="73" t="s">
        <v>39</v>
      </c>
      <c r="D89" s="74" t="n">
        <v>87.5</v>
      </c>
      <c r="E89" s="75"/>
      <c r="F89" s="76" t="n">
        <v>2.48</v>
      </c>
      <c r="G89" s="77" t="n">
        <f aca="false">F89*D89</f>
        <v>217</v>
      </c>
      <c r="H89" s="75"/>
      <c r="I89" s="76" t="n">
        <v>1.24</v>
      </c>
      <c r="J89" s="77" t="n">
        <f aca="false">I89*D89</f>
        <v>108.5</v>
      </c>
      <c r="K89" s="78"/>
      <c r="L89" s="79" t="n">
        <f aca="false">F89+I89</f>
        <v>3.72</v>
      </c>
      <c r="M89" s="80" t="n">
        <f aca="false">L89*D89</f>
        <v>325.5</v>
      </c>
      <c r="N89" s="99"/>
      <c r="O89" s="99"/>
      <c r="P89" s="99"/>
    </row>
    <row r="90" customFormat="false" ht="12.75" hidden="false" customHeight="false" outlineLevel="1" collapsed="false">
      <c r="A90" s="71" t="s">
        <v>174</v>
      </c>
      <c r="B90" s="72" t="s">
        <v>175</v>
      </c>
      <c r="C90" s="73" t="s">
        <v>39</v>
      </c>
      <c r="D90" s="74" t="n">
        <v>87.5</v>
      </c>
      <c r="E90" s="75"/>
      <c r="F90" s="76" t="n">
        <v>13.68</v>
      </c>
      <c r="G90" s="77" t="n">
        <f aca="false">F90*D90</f>
        <v>1197</v>
      </c>
      <c r="H90" s="75"/>
      <c r="I90" s="76" t="n">
        <v>9.47</v>
      </c>
      <c r="J90" s="77" t="n">
        <f aca="false">I90*D90</f>
        <v>828.625</v>
      </c>
      <c r="K90" s="78"/>
      <c r="L90" s="79" t="n">
        <f aca="false">F90+I90</f>
        <v>23.15</v>
      </c>
      <c r="M90" s="80" t="n">
        <f aca="false">L90*D90</f>
        <v>2025.625</v>
      </c>
      <c r="N90" s="4"/>
      <c r="O90" s="4"/>
    </row>
    <row r="91" customFormat="false" ht="12.75" hidden="false" customHeight="false" outlineLevel="1" collapsed="false">
      <c r="A91" s="71" t="s">
        <v>176</v>
      </c>
      <c r="B91" s="72" t="s">
        <v>177</v>
      </c>
      <c r="C91" s="73" t="s">
        <v>39</v>
      </c>
      <c r="D91" s="74" t="n">
        <v>87.5</v>
      </c>
      <c r="E91" s="75"/>
      <c r="F91" s="76" t="n">
        <v>39.22</v>
      </c>
      <c r="G91" s="77" t="n">
        <f aca="false">F91*D91</f>
        <v>3431.75</v>
      </c>
      <c r="H91" s="75"/>
      <c r="I91" s="76" t="n">
        <v>26.81</v>
      </c>
      <c r="J91" s="77" t="n">
        <f aca="false">I91*D91</f>
        <v>2345.875</v>
      </c>
      <c r="K91" s="78"/>
      <c r="L91" s="79" t="n">
        <f aca="false">F91+I91</f>
        <v>66.03</v>
      </c>
      <c r="M91" s="80" t="n">
        <f aca="false">L91*D91</f>
        <v>5777.625</v>
      </c>
      <c r="N91" s="4"/>
      <c r="O91" s="4"/>
    </row>
    <row r="92" s="100" customFormat="true" ht="12.75" hidden="false" customHeight="false" outlineLevel="1" collapsed="false">
      <c r="A92" s="90" t="s">
        <v>178</v>
      </c>
      <c r="B92" s="91" t="s">
        <v>179</v>
      </c>
      <c r="C92" s="92" t="n">
        <f aca="false">SUM(M93:M99)</f>
        <v>2207.3096</v>
      </c>
      <c r="D92" s="93"/>
      <c r="E92" s="94"/>
      <c r="F92" s="95"/>
      <c r="G92" s="93"/>
      <c r="H92" s="94"/>
      <c r="I92" s="95"/>
      <c r="J92" s="93"/>
      <c r="K92" s="96"/>
      <c r="L92" s="97"/>
      <c r="M92" s="98"/>
      <c r="N92" s="99"/>
      <c r="O92" s="99"/>
      <c r="P92" s="99"/>
    </row>
    <row r="93" s="100" customFormat="true" ht="12.75" hidden="false" customHeight="false" outlineLevel="1" collapsed="false">
      <c r="A93" s="71" t="s">
        <v>180</v>
      </c>
      <c r="B93" s="72" t="s">
        <v>171</v>
      </c>
      <c r="C93" s="73" t="s">
        <v>55</v>
      </c>
      <c r="D93" s="74" t="n">
        <v>28.82</v>
      </c>
      <c r="E93" s="75"/>
      <c r="F93" s="76" t="n">
        <v>0.14</v>
      </c>
      <c r="G93" s="77" t="n">
        <f aca="false">F93*D93</f>
        <v>4.0348</v>
      </c>
      <c r="H93" s="75"/>
      <c r="I93" s="76" t="n">
        <v>0.89</v>
      </c>
      <c r="J93" s="77" t="n">
        <f aca="false">I93*D93</f>
        <v>25.6498</v>
      </c>
      <c r="K93" s="78"/>
      <c r="L93" s="79" t="n">
        <f aca="false">F93+I93</f>
        <v>1.03</v>
      </c>
      <c r="M93" s="80" t="n">
        <f aca="false">L93*D93</f>
        <v>29.6846</v>
      </c>
      <c r="N93" s="99"/>
      <c r="O93" s="99"/>
      <c r="P93" s="99"/>
    </row>
    <row r="94" s="100" customFormat="true" ht="12.75" hidden="false" customHeight="false" outlineLevel="1" collapsed="false">
      <c r="A94" s="71" t="s">
        <v>181</v>
      </c>
      <c r="B94" s="72" t="s">
        <v>182</v>
      </c>
      <c r="C94" s="73" t="s">
        <v>33</v>
      </c>
      <c r="D94" s="74" t="n">
        <v>3.5</v>
      </c>
      <c r="E94" s="75"/>
      <c r="F94" s="76" t="n">
        <v>0</v>
      </c>
      <c r="G94" s="77" t="n">
        <f aca="false">F94*D94</f>
        <v>0</v>
      </c>
      <c r="H94" s="75"/>
      <c r="I94" s="76" t="n">
        <v>13.13</v>
      </c>
      <c r="J94" s="77" t="n">
        <f aca="false">I94*D94</f>
        <v>45.955</v>
      </c>
      <c r="K94" s="78"/>
      <c r="L94" s="79" t="n">
        <f aca="false">F94+I94</f>
        <v>13.13</v>
      </c>
      <c r="M94" s="80" t="n">
        <f aca="false">L94*D94</f>
        <v>45.955</v>
      </c>
      <c r="N94" s="99"/>
      <c r="O94" s="99"/>
      <c r="P94" s="99"/>
    </row>
    <row r="95" s="100" customFormat="true" ht="12.75" hidden="false" customHeight="false" outlineLevel="1" collapsed="false">
      <c r="A95" s="71" t="s">
        <v>183</v>
      </c>
      <c r="B95" s="72" t="s">
        <v>173</v>
      </c>
      <c r="C95" s="73" t="s">
        <v>39</v>
      </c>
      <c r="D95" s="74" t="n">
        <v>21.76</v>
      </c>
      <c r="E95" s="75"/>
      <c r="F95" s="76" t="n">
        <v>2.48</v>
      </c>
      <c r="G95" s="77" t="n">
        <f aca="false">F95*D95</f>
        <v>53.9648</v>
      </c>
      <c r="H95" s="75"/>
      <c r="I95" s="76" t="n">
        <v>1.24</v>
      </c>
      <c r="J95" s="77" t="n">
        <f aca="false">I95*D95</f>
        <v>26.9824</v>
      </c>
      <c r="K95" s="78"/>
      <c r="L95" s="79" t="n">
        <f aca="false">F95+I95</f>
        <v>3.72</v>
      </c>
      <c r="M95" s="80" t="n">
        <f aca="false">L95*D95</f>
        <v>80.9472</v>
      </c>
      <c r="N95" s="99"/>
      <c r="O95" s="99"/>
      <c r="P95" s="99"/>
    </row>
    <row r="96" customFormat="false" ht="12.75" hidden="false" customHeight="false" outlineLevel="1" collapsed="false">
      <c r="A96" s="71" t="s">
        <v>184</v>
      </c>
      <c r="B96" s="72" t="s">
        <v>175</v>
      </c>
      <c r="C96" s="73" t="s">
        <v>39</v>
      </c>
      <c r="D96" s="74" t="n">
        <v>16</v>
      </c>
      <c r="E96" s="75"/>
      <c r="F96" s="76" t="n">
        <v>13.68</v>
      </c>
      <c r="G96" s="77" t="n">
        <f aca="false">F96*D96</f>
        <v>218.88</v>
      </c>
      <c r="H96" s="75"/>
      <c r="I96" s="76" t="n">
        <v>9.47</v>
      </c>
      <c r="J96" s="77" t="n">
        <f aca="false">I96*D96</f>
        <v>151.52</v>
      </c>
      <c r="K96" s="78"/>
      <c r="L96" s="79" t="n">
        <f aca="false">F96+I96</f>
        <v>23.15</v>
      </c>
      <c r="M96" s="80" t="n">
        <f aca="false">L96*D96</f>
        <v>370.4</v>
      </c>
      <c r="N96" s="4"/>
      <c r="O96" s="4"/>
    </row>
    <row r="97" customFormat="false" ht="12.75" hidden="false" customHeight="false" outlineLevel="1" collapsed="false">
      <c r="A97" s="71" t="s">
        <v>185</v>
      </c>
      <c r="B97" s="72" t="s">
        <v>177</v>
      </c>
      <c r="C97" s="73" t="s">
        <v>39</v>
      </c>
      <c r="D97" s="74" t="n">
        <v>16</v>
      </c>
      <c r="E97" s="75"/>
      <c r="F97" s="76" t="n">
        <v>39.22</v>
      </c>
      <c r="G97" s="77" t="n">
        <f aca="false">F97*D97</f>
        <v>627.52</v>
      </c>
      <c r="H97" s="75"/>
      <c r="I97" s="76" t="n">
        <v>26.81</v>
      </c>
      <c r="J97" s="77" t="n">
        <f aca="false">I97*D97</f>
        <v>428.96</v>
      </c>
      <c r="K97" s="78"/>
      <c r="L97" s="79" t="n">
        <f aca="false">F97+I97</f>
        <v>66.03</v>
      </c>
      <c r="M97" s="80" t="n">
        <f aca="false">L97*D97</f>
        <v>1056.48</v>
      </c>
      <c r="N97" s="4"/>
      <c r="O97" s="4"/>
    </row>
    <row r="98" customFormat="false" ht="12.75" hidden="false" customHeight="false" outlineLevel="1" collapsed="false">
      <c r="A98" s="71" t="s">
        <v>186</v>
      </c>
      <c r="B98" s="72" t="s">
        <v>187</v>
      </c>
      <c r="C98" s="73" t="s">
        <v>39</v>
      </c>
      <c r="D98" s="74" t="n">
        <v>5.76</v>
      </c>
      <c r="E98" s="75"/>
      <c r="F98" s="76" t="n">
        <v>39.22</v>
      </c>
      <c r="G98" s="77" t="n">
        <f aca="false">F98*D98</f>
        <v>225.9072</v>
      </c>
      <c r="H98" s="75"/>
      <c r="I98" s="76" t="n">
        <v>26.81</v>
      </c>
      <c r="J98" s="77" t="n">
        <f aca="false">I98*D98</f>
        <v>154.4256</v>
      </c>
      <c r="K98" s="78"/>
      <c r="L98" s="79" t="n">
        <f aca="false">F98+I98</f>
        <v>66.03</v>
      </c>
      <c r="M98" s="80" t="n">
        <f aca="false">L98*D98</f>
        <v>380.3328</v>
      </c>
      <c r="N98" s="4"/>
      <c r="O98" s="4"/>
    </row>
    <row r="99" customFormat="false" ht="27.75" hidden="false" customHeight="true" outlineLevel="1" collapsed="false">
      <c r="A99" s="71" t="s">
        <v>188</v>
      </c>
      <c r="B99" s="72" t="s">
        <v>189</v>
      </c>
      <c r="C99" s="73" t="s">
        <v>190</v>
      </c>
      <c r="D99" s="74" t="n">
        <v>1</v>
      </c>
      <c r="E99" s="75"/>
      <c r="F99" s="76" t="n">
        <v>243.51</v>
      </c>
      <c r="G99" s="77" t="n">
        <f aca="false">F99*D99</f>
        <v>243.51</v>
      </c>
      <c r="H99" s="75"/>
      <c r="I99" s="76" t="n">
        <v>0</v>
      </c>
      <c r="J99" s="77" t="n">
        <f aca="false">I99*D99</f>
        <v>0</v>
      </c>
      <c r="K99" s="78"/>
      <c r="L99" s="79" t="n">
        <f aca="false">F99+I99</f>
        <v>243.51</v>
      </c>
      <c r="M99" s="80" t="n">
        <f aca="false">L99*D99</f>
        <v>243.51</v>
      </c>
      <c r="N99" s="4"/>
      <c r="O99" s="4"/>
    </row>
    <row r="100" s="100" customFormat="true" ht="12.75" hidden="false" customHeight="false" outlineLevel="1" collapsed="false">
      <c r="A100" s="90" t="s">
        <v>191</v>
      </c>
      <c r="B100" s="91" t="s">
        <v>192</v>
      </c>
      <c r="C100" s="92" t="n">
        <f aca="false">SUM(M101:M103)</f>
        <v>12685.0808</v>
      </c>
      <c r="D100" s="93"/>
      <c r="E100" s="94"/>
      <c r="F100" s="95"/>
      <c r="G100" s="93"/>
      <c r="H100" s="94"/>
      <c r="I100" s="95"/>
      <c r="J100" s="93"/>
      <c r="K100" s="96"/>
      <c r="L100" s="97"/>
      <c r="M100" s="98"/>
      <c r="N100" s="99"/>
      <c r="O100" s="99"/>
      <c r="P100" s="99"/>
    </row>
    <row r="101" customFormat="false" ht="12.75" hidden="false" customHeight="false" outlineLevel="1" collapsed="false">
      <c r="A101" s="71" t="s">
        <v>193</v>
      </c>
      <c r="B101" s="72" t="s">
        <v>194</v>
      </c>
      <c r="C101" s="73" t="s">
        <v>55</v>
      </c>
      <c r="D101" s="74" t="n">
        <v>165.26</v>
      </c>
      <c r="E101" s="75"/>
      <c r="F101" s="76" t="n">
        <v>14.83</v>
      </c>
      <c r="G101" s="77" t="n">
        <f aca="false">F101*D101</f>
        <v>2450.8058</v>
      </c>
      <c r="H101" s="75"/>
      <c r="I101" s="76" t="n">
        <v>0</v>
      </c>
      <c r="J101" s="77" t="n">
        <f aca="false">I101*D101</f>
        <v>0</v>
      </c>
      <c r="K101" s="78"/>
      <c r="L101" s="79" t="n">
        <f aca="false">F101+I101</f>
        <v>14.83</v>
      </c>
      <c r="M101" s="80" t="n">
        <f aca="false">L101*D101</f>
        <v>2450.8058</v>
      </c>
      <c r="N101" s="4"/>
      <c r="O101" s="4"/>
    </row>
    <row r="102" customFormat="false" ht="12.75" hidden="false" customHeight="false" outlineLevel="1" collapsed="false">
      <c r="A102" s="71" t="s">
        <v>195</v>
      </c>
      <c r="B102" s="72" t="s">
        <v>196</v>
      </c>
      <c r="C102" s="73" t="s">
        <v>55</v>
      </c>
      <c r="D102" s="74" t="n">
        <v>12.2</v>
      </c>
      <c r="E102" s="75"/>
      <c r="F102" s="76" t="n">
        <v>18.54</v>
      </c>
      <c r="G102" s="77" t="n">
        <f aca="false">F102*D102</f>
        <v>226.188</v>
      </c>
      <c r="H102" s="75"/>
      <c r="I102" s="76" t="n">
        <v>0</v>
      </c>
      <c r="J102" s="77" t="n">
        <f aca="false">I102*D102</f>
        <v>0</v>
      </c>
      <c r="K102" s="78"/>
      <c r="L102" s="79" t="n">
        <f aca="false">F102+I102</f>
        <v>18.54</v>
      </c>
      <c r="M102" s="80" t="n">
        <f aca="false">L102*D102</f>
        <v>226.188</v>
      </c>
      <c r="N102" s="4"/>
      <c r="O102" s="4"/>
    </row>
    <row r="103" customFormat="false" ht="12.75" hidden="false" customHeight="false" outlineLevel="1" collapsed="false">
      <c r="A103" s="71" t="s">
        <v>197</v>
      </c>
      <c r="B103" s="72" t="s">
        <v>198</v>
      </c>
      <c r="C103" s="73" t="s">
        <v>39</v>
      </c>
      <c r="D103" s="74" t="n">
        <v>311.1</v>
      </c>
      <c r="E103" s="75"/>
      <c r="F103" s="76" t="n">
        <v>21.95</v>
      </c>
      <c r="G103" s="77" t="n">
        <f aca="false">F103*D103</f>
        <v>6828.645</v>
      </c>
      <c r="H103" s="75"/>
      <c r="I103" s="76" t="n">
        <v>10.22</v>
      </c>
      <c r="J103" s="77" t="n">
        <f aca="false">I103*D103</f>
        <v>3179.442</v>
      </c>
      <c r="K103" s="78"/>
      <c r="L103" s="79" t="n">
        <f aca="false">F103+I103</f>
        <v>32.17</v>
      </c>
      <c r="M103" s="80" t="n">
        <f aca="false">L103*D103</f>
        <v>10008.087</v>
      </c>
      <c r="N103" s="4"/>
      <c r="O103" s="4"/>
    </row>
    <row r="104" s="100" customFormat="true" ht="12.75" hidden="false" customHeight="false" outlineLevel="1" collapsed="false">
      <c r="A104" s="90" t="s">
        <v>199</v>
      </c>
      <c r="B104" s="91" t="s">
        <v>200</v>
      </c>
      <c r="C104" s="92" t="n">
        <f aca="false">SUM(M105:M116)</f>
        <v>75907.7843</v>
      </c>
      <c r="D104" s="93"/>
      <c r="E104" s="94"/>
      <c r="F104" s="95"/>
      <c r="G104" s="93"/>
      <c r="H104" s="94"/>
      <c r="I104" s="95"/>
      <c r="J104" s="93"/>
      <c r="K104" s="96"/>
      <c r="L104" s="97"/>
      <c r="M104" s="98"/>
      <c r="N104" s="99"/>
      <c r="O104" s="99"/>
      <c r="P104" s="99"/>
    </row>
    <row r="105" customFormat="false" ht="12.75" hidden="false" customHeight="false" outlineLevel="1" collapsed="false">
      <c r="A105" s="71" t="s">
        <v>201</v>
      </c>
      <c r="B105" s="72" t="s">
        <v>202</v>
      </c>
      <c r="C105" s="73" t="s">
        <v>203</v>
      </c>
      <c r="D105" s="74" t="n">
        <v>173.7</v>
      </c>
      <c r="E105" s="75"/>
      <c r="F105" s="76" t="n">
        <v>28.06</v>
      </c>
      <c r="G105" s="77" t="n">
        <f aca="false">F105*D105</f>
        <v>4874.022</v>
      </c>
      <c r="H105" s="75"/>
      <c r="I105" s="76" t="n">
        <v>0</v>
      </c>
      <c r="J105" s="77" t="n">
        <f aca="false">I105*D105</f>
        <v>0</v>
      </c>
      <c r="K105" s="78"/>
      <c r="L105" s="79" t="n">
        <f aca="false">F105+I105</f>
        <v>28.06</v>
      </c>
      <c r="M105" s="80" t="n">
        <f aca="false">L105*D105</f>
        <v>4874.022</v>
      </c>
      <c r="N105" s="4"/>
      <c r="O105" s="4"/>
    </row>
    <row r="106" customFormat="false" ht="12.75" hidden="false" customHeight="false" outlineLevel="1" collapsed="false">
      <c r="A106" s="71" t="s">
        <v>204</v>
      </c>
      <c r="B106" s="72" t="s">
        <v>205</v>
      </c>
      <c r="C106" s="73" t="s">
        <v>39</v>
      </c>
      <c r="D106" s="74" t="n">
        <v>3.35</v>
      </c>
      <c r="E106" s="75"/>
      <c r="F106" s="76" t="n">
        <v>158.9</v>
      </c>
      <c r="G106" s="77" t="n">
        <f aca="false">F106*D106</f>
        <v>532.315</v>
      </c>
      <c r="H106" s="75"/>
      <c r="I106" s="76" t="n">
        <v>0</v>
      </c>
      <c r="J106" s="77" t="n">
        <f aca="false">I106*D106</f>
        <v>0</v>
      </c>
      <c r="K106" s="78"/>
      <c r="L106" s="79" t="n">
        <f aca="false">F106+I106</f>
        <v>158.9</v>
      </c>
      <c r="M106" s="80" t="n">
        <f aca="false">L106*D106</f>
        <v>532.315</v>
      </c>
      <c r="N106" s="4"/>
      <c r="O106" s="4"/>
    </row>
    <row r="107" customFormat="false" ht="12.75" hidden="false" customHeight="false" outlineLevel="1" collapsed="false">
      <c r="A107" s="71" t="s">
        <v>206</v>
      </c>
      <c r="B107" s="72" t="s">
        <v>207</v>
      </c>
      <c r="C107" s="73" t="s">
        <v>39</v>
      </c>
      <c r="D107" s="74" t="n">
        <v>417.1</v>
      </c>
      <c r="E107" s="75"/>
      <c r="F107" s="76" t="n">
        <v>124</v>
      </c>
      <c r="G107" s="77" t="n">
        <f aca="false">F107*D107</f>
        <v>51720.4</v>
      </c>
      <c r="H107" s="75"/>
      <c r="I107" s="76" t="n">
        <v>13.4</v>
      </c>
      <c r="J107" s="77" t="n">
        <f aca="false">I107*D107</f>
        <v>5589.14</v>
      </c>
      <c r="K107" s="78"/>
      <c r="L107" s="79" t="n">
        <f aca="false">F107+I107</f>
        <v>137.4</v>
      </c>
      <c r="M107" s="80" t="n">
        <f aca="false">L107*D107</f>
        <v>57309.54</v>
      </c>
      <c r="N107" s="4"/>
      <c r="O107" s="4"/>
    </row>
    <row r="108" customFormat="false" ht="12.75" hidden="false" customHeight="false" outlineLevel="1" collapsed="false">
      <c r="A108" s="71" t="s">
        <v>208</v>
      </c>
      <c r="B108" s="72" t="s">
        <v>209</v>
      </c>
      <c r="C108" s="73" t="s">
        <v>39</v>
      </c>
      <c r="D108" s="74" t="n">
        <v>417.1</v>
      </c>
      <c r="E108" s="75"/>
      <c r="F108" s="76" t="n">
        <v>7.58</v>
      </c>
      <c r="G108" s="77" t="n">
        <f aca="false">F108*D108</f>
        <v>3161.618</v>
      </c>
      <c r="H108" s="75"/>
      <c r="I108" s="76" t="n">
        <v>6</v>
      </c>
      <c r="J108" s="77" t="n">
        <f aca="false">I108*D108</f>
        <v>2502.6</v>
      </c>
      <c r="K108" s="78"/>
      <c r="L108" s="79" t="n">
        <f aca="false">F108+I108</f>
        <v>13.58</v>
      </c>
      <c r="M108" s="80" t="n">
        <f aca="false">L108*D108</f>
        <v>5664.218</v>
      </c>
      <c r="N108" s="4"/>
      <c r="O108" s="4"/>
    </row>
    <row r="109" customFormat="false" ht="12.75" hidden="false" customHeight="false" outlineLevel="1" collapsed="false">
      <c r="A109" s="71" t="s">
        <v>210</v>
      </c>
      <c r="B109" s="72" t="s">
        <v>211</v>
      </c>
      <c r="C109" s="73" t="s">
        <v>39</v>
      </c>
      <c r="D109" s="74" t="n">
        <v>21.24</v>
      </c>
      <c r="E109" s="75"/>
      <c r="F109" s="76" t="n">
        <v>75.56</v>
      </c>
      <c r="G109" s="77" t="n">
        <f aca="false">F109*D109</f>
        <v>1604.8944</v>
      </c>
      <c r="H109" s="75"/>
      <c r="I109" s="76" t="n">
        <v>12.41</v>
      </c>
      <c r="J109" s="77" t="n">
        <f aca="false">I109*D109</f>
        <v>263.5884</v>
      </c>
      <c r="K109" s="78"/>
      <c r="L109" s="79" t="n">
        <f aca="false">F109+I109</f>
        <v>87.97</v>
      </c>
      <c r="M109" s="80" t="n">
        <f aca="false">L109*D109</f>
        <v>1868.4828</v>
      </c>
      <c r="N109" s="4"/>
      <c r="O109" s="4"/>
    </row>
    <row r="110" customFormat="false" ht="12.75" hidden="false" customHeight="false" outlineLevel="1" collapsed="false">
      <c r="A110" s="71" t="s">
        <v>212</v>
      </c>
      <c r="B110" s="72" t="s">
        <v>213</v>
      </c>
      <c r="C110" s="73" t="s">
        <v>39</v>
      </c>
      <c r="D110" s="74" t="n">
        <v>15.55</v>
      </c>
      <c r="E110" s="75"/>
      <c r="F110" s="76" t="n">
        <v>105.84</v>
      </c>
      <c r="G110" s="77" t="n">
        <f aca="false">F110*D110</f>
        <v>1645.812</v>
      </c>
      <c r="H110" s="75"/>
      <c r="I110" s="76" t="n">
        <v>35.79</v>
      </c>
      <c r="J110" s="77" t="n">
        <f aca="false">I110*D110</f>
        <v>556.5345</v>
      </c>
      <c r="K110" s="78"/>
      <c r="L110" s="79" t="n">
        <f aca="false">F110+I110</f>
        <v>141.63</v>
      </c>
      <c r="M110" s="80" t="n">
        <f aca="false">L110*D110</f>
        <v>2202.3465</v>
      </c>
      <c r="N110" s="4"/>
      <c r="O110" s="4"/>
    </row>
    <row r="111" customFormat="false" ht="12.75" hidden="false" customHeight="false" outlineLevel="1" collapsed="false">
      <c r="A111" s="71" t="s">
        <v>214</v>
      </c>
      <c r="B111" s="72" t="s">
        <v>215</v>
      </c>
      <c r="C111" s="73" t="s">
        <v>55</v>
      </c>
      <c r="D111" s="74" t="n">
        <v>8</v>
      </c>
      <c r="E111" s="75"/>
      <c r="F111" s="76" t="n">
        <v>49.19</v>
      </c>
      <c r="G111" s="77" t="n">
        <f aca="false">F111*D111</f>
        <v>393.52</v>
      </c>
      <c r="H111" s="75"/>
      <c r="I111" s="76" t="n">
        <v>5.52</v>
      </c>
      <c r="J111" s="77" t="n">
        <f aca="false">I111*D111</f>
        <v>44.16</v>
      </c>
      <c r="K111" s="78"/>
      <c r="L111" s="79" t="n">
        <f aca="false">F111+I111</f>
        <v>54.71</v>
      </c>
      <c r="M111" s="80" t="n">
        <f aca="false">L111*D111</f>
        <v>437.68</v>
      </c>
      <c r="N111" s="4"/>
      <c r="O111" s="4"/>
    </row>
    <row r="112" customFormat="false" ht="12.75" hidden="false" customHeight="false" outlineLevel="1" collapsed="false">
      <c r="A112" s="71" t="s">
        <v>216</v>
      </c>
      <c r="B112" s="72" t="s">
        <v>217</v>
      </c>
      <c r="C112" s="73" t="s">
        <v>55</v>
      </c>
      <c r="D112" s="74" t="n">
        <v>28.1</v>
      </c>
      <c r="E112" s="75"/>
      <c r="F112" s="76" t="n">
        <v>39.98</v>
      </c>
      <c r="G112" s="77" t="n">
        <f aca="false">F112*D112</f>
        <v>1123.438</v>
      </c>
      <c r="H112" s="75"/>
      <c r="I112" s="76" t="n">
        <v>5.52</v>
      </c>
      <c r="J112" s="77" t="n">
        <f aca="false">I112*D112</f>
        <v>155.112</v>
      </c>
      <c r="K112" s="78"/>
      <c r="L112" s="79" t="n">
        <f aca="false">F112+I112</f>
        <v>45.5</v>
      </c>
      <c r="M112" s="80" t="n">
        <f aca="false">L112*D112</f>
        <v>1278.55</v>
      </c>
      <c r="N112" s="4"/>
      <c r="O112" s="4"/>
    </row>
    <row r="113" customFormat="false" ht="12.75" hidden="false" customHeight="false" outlineLevel="1" collapsed="false">
      <c r="A113" s="71" t="s">
        <v>218</v>
      </c>
      <c r="B113" s="72" t="s">
        <v>219</v>
      </c>
      <c r="C113" s="73" t="s">
        <v>55</v>
      </c>
      <c r="D113" s="74" t="n">
        <v>16.9</v>
      </c>
      <c r="E113" s="75"/>
      <c r="F113" s="76" t="n">
        <v>19.74</v>
      </c>
      <c r="G113" s="77" t="n">
        <f aca="false">F113*D113</f>
        <v>333.606</v>
      </c>
      <c r="H113" s="75"/>
      <c r="I113" s="76" t="n">
        <v>15.41</v>
      </c>
      <c r="J113" s="77" t="n">
        <f aca="false">I113*D113</f>
        <v>260.429</v>
      </c>
      <c r="K113" s="78"/>
      <c r="L113" s="79" t="n">
        <f aca="false">F113+I113</f>
        <v>35.15</v>
      </c>
      <c r="M113" s="80" t="n">
        <f aca="false">L113*D113</f>
        <v>594.035</v>
      </c>
      <c r="N113" s="4"/>
      <c r="O113" s="4"/>
    </row>
    <row r="114" customFormat="false" ht="12.75" hidden="false" customHeight="false" outlineLevel="1" collapsed="false">
      <c r="A114" s="71" t="s">
        <v>220</v>
      </c>
      <c r="B114" s="72" t="s">
        <v>221</v>
      </c>
      <c r="C114" s="73" t="s">
        <v>55</v>
      </c>
      <c r="D114" s="74" t="n">
        <v>3.6</v>
      </c>
      <c r="E114" s="75"/>
      <c r="F114" s="76" t="n">
        <v>68.09</v>
      </c>
      <c r="G114" s="77" t="n">
        <f aca="false">F114*D114</f>
        <v>245.124</v>
      </c>
      <c r="H114" s="75"/>
      <c r="I114" s="76" t="n">
        <v>10.09</v>
      </c>
      <c r="J114" s="77" t="n">
        <f aca="false">I114*D114</f>
        <v>36.324</v>
      </c>
      <c r="K114" s="78"/>
      <c r="L114" s="79" t="n">
        <f aca="false">F114+I114</f>
        <v>78.18</v>
      </c>
      <c r="M114" s="80" t="n">
        <f aca="false">L114*D114</f>
        <v>281.448</v>
      </c>
      <c r="N114" s="4"/>
      <c r="O114" s="4"/>
    </row>
    <row r="115" customFormat="false" ht="12.75" hidden="false" customHeight="false" outlineLevel="1" collapsed="false">
      <c r="A115" s="71" t="s">
        <v>222</v>
      </c>
      <c r="B115" s="72" t="s">
        <v>223</v>
      </c>
      <c r="C115" s="73" t="s">
        <v>55</v>
      </c>
      <c r="D115" s="74" t="n">
        <v>2.5</v>
      </c>
      <c r="E115" s="75"/>
      <c r="F115" s="76" t="n">
        <v>115.57</v>
      </c>
      <c r="G115" s="77" t="n">
        <f aca="false">F115*D115</f>
        <v>288.925</v>
      </c>
      <c r="H115" s="75"/>
      <c r="I115" s="76" t="n">
        <v>16.98</v>
      </c>
      <c r="J115" s="77" t="n">
        <f aca="false">I115*D115</f>
        <v>42.45</v>
      </c>
      <c r="K115" s="78"/>
      <c r="L115" s="79" t="n">
        <f aca="false">F115+I115</f>
        <v>132.55</v>
      </c>
      <c r="M115" s="80" t="n">
        <f aca="false">L115*D115</f>
        <v>331.375</v>
      </c>
      <c r="N115" s="4"/>
      <c r="O115" s="4"/>
    </row>
    <row r="116" customFormat="false" ht="12.75" hidden="false" customHeight="false" outlineLevel="1" collapsed="false">
      <c r="A116" s="71" t="s">
        <v>224</v>
      </c>
      <c r="B116" s="72" t="s">
        <v>225</v>
      </c>
      <c r="C116" s="73" t="s">
        <v>55</v>
      </c>
      <c r="D116" s="74" t="n">
        <v>3.6</v>
      </c>
      <c r="E116" s="75"/>
      <c r="F116" s="76" t="n">
        <v>133.23</v>
      </c>
      <c r="G116" s="77" t="n">
        <f aca="false">F116*D116</f>
        <v>479.628</v>
      </c>
      <c r="H116" s="75"/>
      <c r="I116" s="76" t="n">
        <v>15.04</v>
      </c>
      <c r="J116" s="77" t="n">
        <f aca="false">I116*D116</f>
        <v>54.144</v>
      </c>
      <c r="K116" s="78"/>
      <c r="L116" s="79" t="n">
        <f aca="false">F116+I116</f>
        <v>148.27</v>
      </c>
      <c r="M116" s="80" t="n">
        <f aca="false">L116*D116</f>
        <v>533.772</v>
      </c>
      <c r="N116" s="4"/>
      <c r="O116" s="4"/>
    </row>
    <row r="117" customFormat="false" ht="12.75" hidden="false" customHeight="false" outlineLevel="1" collapsed="false">
      <c r="A117" s="90" t="s">
        <v>226</v>
      </c>
      <c r="B117" s="91" t="s">
        <v>227</v>
      </c>
      <c r="C117" s="92" t="n">
        <f aca="false">SUM(M118:M122)</f>
        <v>5893.454</v>
      </c>
      <c r="D117" s="93"/>
      <c r="E117" s="94"/>
      <c r="F117" s="95"/>
      <c r="G117" s="93"/>
      <c r="H117" s="94"/>
      <c r="I117" s="95"/>
      <c r="J117" s="93"/>
      <c r="K117" s="96"/>
      <c r="L117" s="97"/>
      <c r="M117" s="98"/>
      <c r="N117" s="4"/>
      <c r="O117" s="4"/>
    </row>
    <row r="118" customFormat="false" ht="12.75" hidden="false" customHeight="false" outlineLevel="1" collapsed="false">
      <c r="A118" s="71" t="s">
        <v>228</v>
      </c>
      <c r="B118" s="72" t="s">
        <v>229</v>
      </c>
      <c r="C118" s="73" t="s">
        <v>55</v>
      </c>
      <c r="D118" s="74" t="n">
        <v>9.9</v>
      </c>
      <c r="E118" s="75"/>
      <c r="F118" s="76" t="n">
        <v>102.39</v>
      </c>
      <c r="G118" s="77" t="n">
        <f aca="false">F118*D118</f>
        <v>1013.661</v>
      </c>
      <c r="H118" s="75"/>
      <c r="I118" s="76" t="n">
        <v>9.96</v>
      </c>
      <c r="J118" s="77" t="n">
        <f aca="false">I118*D118</f>
        <v>98.604</v>
      </c>
      <c r="K118" s="78"/>
      <c r="L118" s="79" t="n">
        <f aca="false">F118+I118</f>
        <v>112.35</v>
      </c>
      <c r="M118" s="80" t="n">
        <f aca="false">L118*D118</f>
        <v>1112.265</v>
      </c>
      <c r="N118" s="4"/>
      <c r="O118" s="4"/>
    </row>
    <row r="119" customFormat="false" ht="12.75" hidden="false" customHeight="false" outlineLevel="1" collapsed="false">
      <c r="A119" s="71" t="s">
        <v>230</v>
      </c>
      <c r="B119" s="72" t="s">
        <v>231</v>
      </c>
      <c r="C119" s="73" t="s">
        <v>39</v>
      </c>
      <c r="D119" s="74" t="n">
        <v>2</v>
      </c>
      <c r="E119" s="75"/>
      <c r="F119" s="76" t="n">
        <v>52.64</v>
      </c>
      <c r="G119" s="77" t="n">
        <f aca="false">F119*D119</f>
        <v>105.28</v>
      </c>
      <c r="H119" s="75"/>
      <c r="I119" s="76" t="n">
        <v>34.36</v>
      </c>
      <c r="J119" s="77" t="n">
        <f aca="false">I119*D119</f>
        <v>68.72</v>
      </c>
      <c r="K119" s="78"/>
      <c r="L119" s="79" t="n">
        <f aca="false">F119+I119</f>
        <v>87</v>
      </c>
      <c r="M119" s="80" t="n">
        <f aca="false">L119*D119</f>
        <v>174</v>
      </c>
      <c r="N119" s="4"/>
      <c r="O119" s="4"/>
    </row>
    <row r="120" customFormat="false" ht="12.75" hidden="false" customHeight="false" outlineLevel="1" collapsed="false">
      <c r="A120" s="71" t="s">
        <v>232</v>
      </c>
      <c r="B120" s="72" t="s">
        <v>233</v>
      </c>
      <c r="C120" s="73" t="s">
        <v>39</v>
      </c>
      <c r="D120" s="74" t="n">
        <v>60.9</v>
      </c>
      <c r="E120" s="75"/>
      <c r="F120" s="76" t="n">
        <v>57.14</v>
      </c>
      <c r="G120" s="77" t="n">
        <f aca="false">F120*D120</f>
        <v>3479.826</v>
      </c>
      <c r="H120" s="75"/>
      <c r="I120" s="76" t="n">
        <v>12.66</v>
      </c>
      <c r="J120" s="77" t="n">
        <f aca="false">I120*D120</f>
        <v>770.994</v>
      </c>
      <c r="K120" s="78"/>
      <c r="L120" s="79" t="n">
        <f aca="false">F120+I120</f>
        <v>69.8</v>
      </c>
      <c r="M120" s="80" t="n">
        <f aca="false">L120*D120</f>
        <v>4250.82</v>
      </c>
      <c r="N120" s="4"/>
      <c r="O120" s="4"/>
    </row>
    <row r="121" customFormat="false" ht="12.75" hidden="false" customHeight="false" outlineLevel="1" collapsed="false">
      <c r="A121" s="71" t="s">
        <v>234</v>
      </c>
      <c r="B121" s="72" t="s">
        <v>173</v>
      </c>
      <c r="C121" s="73" t="s">
        <v>39</v>
      </c>
      <c r="D121" s="74" t="n">
        <v>7.9</v>
      </c>
      <c r="E121" s="75"/>
      <c r="F121" s="76" t="n">
        <v>2.48</v>
      </c>
      <c r="G121" s="77" t="n">
        <f aca="false">F121*D121</f>
        <v>19.592</v>
      </c>
      <c r="H121" s="75"/>
      <c r="I121" s="76" t="n">
        <v>1.24</v>
      </c>
      <c r="J121" s="77" t="n">
        <f aca="false">I121*D121</f>
        <v>9.796</v>
      </c>
      <c r="K121" s="78"/>
      <c r="L121" s="79" t="n">
        <f aca="false">F121+I121</f>
        <v>3.72</v>
      </c>
      <c r="M121" s="80" t="n">
        <f aca="false">L121*D121</f>
        <v>29.388</v>
      </c>
      <c r="N121" s="4"/>
      <c r="O121" s="4"/>
    </row>
    <row r="122" customFormat="false" ht="12.75" hidden="false" customHeight="false" outlineLevel="1" collapsed="false">
      <c r="A122" s="71" t="s">
        <v>235</v>
      </c>
      <c r="B122" s="72" t="s">
        <v>236</v>
      </c>
      <c r="C122" s="73" t="s">
        <v>39</v>
      </c>
      <c r="D122" s="74" t="n">
        <v>7.9</v>
      </c>
      <c r="E122" s="75"/>
      <c r="F122" s="76" t="n">
        <v>25.36</v>
      </c>
      <c r="G122" s="77" t="n">
        <f aca="false">F122*D122</f>
        <v>200.344</v>
      </c>
      <c r="H122" s="75"/>
      <c r="I122" s="76" t="n">
        <v>16.03</v>
      </c>
      <c r="J122" s="77" t="n">
        <f aca="false">I122*D122</f>
        <v>126.637</v>
      </c>
      <c r="K122" s="78"/>
      <c r="L122" s="79" t="n">
        <f aca="false">F122+I122</f>
        <v>41.39</v>
      </c>
      <c r="M122" s="80" t="n">
        <f aca="false">L122*D122</f>
        <v>326.981</v>
      </c>
      <c r="N122" s="4"/>
      <c r="O122" s="4"/>
    </row>
    <row r="123" s="100" customFormat="true" ht="12.75" hidden="false" customHeight="false" outlineLevel="1" collapsed="false">
      <c r="A123" s="90" t="s">
        <v>237</v>
      </c>
      <c r="B123" s="91" t="s">
        <v>238</v>
      </c>
      <c r="C123" s="92" t="n">
        <f aca="false">SUM(M124:M126)</f>
        <v>20840.46</v>
      </c>
      <c r="D123" s="93"/>
      <c r="E123" s="94"/>
      <c r="F123" s="95"/>
      <c r="G123" s="93"/>
      <c r="H123" s="94"/>
      <c r="I123" s="95"/>
      <c r="J123" s="93"/>
      <c r="K123" s="96"/>
      <c r="L123" s="97"/>
      <c r="M123" s="98"/>
      <c r="N123" s="99"/>
      <c r="O123" s="99"/>
      <c r="P123" s="99"/>
    </row>
    <row r="124" customFormat="false" ht="12.75" hidden="false" customHeight="false" outlineLevel="1" collapsed="false">
      <c r="A124" s="71" t="s">
        <v>239</v>
      </c>
      <c r="B124" s="72" t="s">
        <v>240</v>
      </c>
      <c r="C124" s="73" t="s">
        <v>44</v>
      </c>
      <c r="D124" s="74" t="n">
        <v>8</v>
      </c>
      <c r="E124" s="75"/>
      <c r="F124" s="76" t="n">
        <v>255.39</v>
      </c>
      <c r="G124" s="77" t="n">
        <f aca="false">F124*D124</f>
        <v>2043.12</v>
      </c>
      <c r="H124" s="75"/>
      <c r="I124" s="76" t="n">
        <v>88.03</v>
      </c>
      <c r="J124" s="77" t="n">
        <f aca="false">I124*D124</f>
        <v>704.24</v>
      </c>
      <c r="K124" s="78"/>
      <c r="L124" s="79" t="n">
        <f aca="false">F124+I124</f>
        <v>343.42</v>
      </c>
      <c r="M124" s="80" t="n">
        <f aca="false">L124*D124</f>
        <v>2747.36</v>
      </c>
      <c r="N124" s="4"/>
      <c r="O124" s="4"/>
    </row>
    <row r="125" customFormat="false" ht="12.75" hidden="false" customHeight="false" outlineLevel="1" collapsed="false">
      <c r="A125" s="71" t="s">
        <v>241</v>
      </c>
      <c r="B125" s="72" t="s">
        <v>242</v>
      </c>
      <c r="C125" s="73" t="s">
        <v>39</v>
      </c>
      <c r="D125" s="74" t="n">
        <v>132</v>
      </c>
      <c r="E125" s="75"/>
      <c r="F125" s="76" t="n">
        <v>83.55</v>
      </c>
      <c r="G125" s="77" t="n">
        <f aca="false">F125*D125</f>
        <v>11028.6</v>
      </c>
      <c r="H125" s="75"/>
      <c r="I125" s="76" t="n">
        <v>45</v>
      </c>
      <c r="J125" s="77" t="n">
        <f aca="false">I125*D125</f>
        <v>5940</v>
      </c>
      <c r="K125" s="78"/>
      <c r="L125" s="79" t="n">
        <f aca="false">F125+I125</f>
        <v>128.55</v>
      </c>
      <c r="M125" s="80" t="n">
        <f aca="false">L125*D125</f>
        <v>16968.6</v>
      </c>
      <c r="N125" s="4"/>
      <c r="O125" s="4"/>
    </row>
    <row r="126" customFormat="false" ht="12.75" hidden="false" customHeight="false" outlineLevel="1" collapsed="false">
      <c r="A126" s="71" t="s">
        <v>243</v>
      </c>
      <c r="B126" s="72" t="s">
        <v>244</v>
      </c>
      <c r="C126" s="73" t="s">
        <v>39</v>
      </c>
      <c r="D126" s="74" t="n">
        <v>130</v>
      </c>
      <c r="E126" s="75"/>
      <c r="F126" s="76" t="n">
        <v>0</v>
      </c>
      <c r="G126" s="77" t="n">
        <f aca="false">F126*D126</f>
        <v>0</v>
      </c>
      <c r="H126" s="75"/>
      <c r="I126" s="76" t="n">
        <v>8.65</v>
      </c>
      <c r="J126" s="77" t="n">
        <f aca="false">I126*D126</f>
        <v>1124.5</v>
      </c>
      <c r="K126" s="78"/>
      <c r="L126" s="79" t="n">
        <f aca="false">F126+I126</f>
        <v>8.65</v>
      </c>
      <c r="M126" s="80" t="n">
        <f aca="false">L126*D126</f>
        <v>1124.5</v>
      </c>
      <c r="N126" s="4"/>
      <c r="O126" s="4"/>
    </row>
    <row r="127" s="100" customFormat="true" ht="12.75" hidden="false" customHeight="false" outlineLevel="1" collapsed="false">
      <c r="A127" s="90" t="s">
        <v>245</v>
      </c>
      <c r="B127" s="91" t="s">
        <v>246</v>
      </c>
      <c r="C127" s="92" t="n">
        <f aca="false">SUM(M128:M151)</f>
        <v>43564.6396</v>
      </c>
      <c r="D127" s="93"/>
      <c r="E127" s="94"/>
      <c r="F127" s="95"/>
      <c r="G127" s="93"/>
      <c r="H127" s="94"/>
      <c r="I127" s="95"/>
      <c r="J127" s="93"/>
      <c r="K127" s="96"/>
      <c r="L127" s="97"/>
      <c r="M127" s="98"/>
      <c r="N127" s="99"/>
      <c r="O127" s="99"/>
      <c r="P127" s="99"/>
    </row>
    <row r="128" customFormat="false" ht="12.75" hidden="false" customHeight="false" outlineLevel="1" collapsed="false">
      <c r="A128" s="71" t="s">
        <v>247</v>
      </c>
      <c r="B128" s="72" t="s">
        <v>248</v>
      </c>
      <c r="C128" s="73" t="s">
        <v>55</v>
      </c>
      <c r="D128" s="74" t="n">
        <v>40</v>
      </c>
      <c r="E128" s="75"/>
      <c r="F128" s="76" t="n">
        <v>10.3</v>
      </c>
      <c r="G128" s="77" t="n">
        <f aca="false">F128*D128</f>
        <v>412</v>
      </c>
      <c r="H128" s="75"/>
      <c r="I128" s="76" t="n">
        <v>0</v>
      </c>
      <c r="J128" s="77" t="n">
        <f aca="false">I128*D128</f>
        <v>0</v>
      </c>
      <c r="K128" s="78"/>
      <c r="L128" s="79" t="n">
        <f aca="false">F128+I128</f>
        <v>10.3</v>
      </c>
      <c r="M128" s="80" t="n">
        <f aca="false">L128*D128</f>
        <v>412</v>
      </c>
      <c r="N128" s="4"/>
      <c r="O128" s="4"/>
    </row>
    <row r="129" customFormat="false" ht="12.75" hidden="false" customHeight="false" outlineLevel="1" collapsed="false">
      <c r="A129" s="71" t="s">
        <v>249</v>
      </c>
      <c r="B129" s="72" t="s">
        <v>250</v>
      </c>
      <c r="C129" s="73" t="s">
        <v>39</v>
      </c>
      <c r="D129" s="74" t="n">
        <v>21.42</v>
      </c>
      <c r="E129" s="75"/>
      <c r="F129" s="76" t="n">
        <v>8.01</v>
      </c>
      <c r="G129" s="77" t="n">
        <f aca="false">F129*D129</f>
        <v>171.5742</v>
      </c>
      <c r="H129" s="75"/>
      <c r="I129" s="76" t="n">
        <v>8.42</v>
      </c>
      <c r="J129" s="77" t="n">
        <f aca="false">I129*D129</f>
        <v>180.3564</v>
      </c>
      <c r="K129" s="78"/>
      <c r="L129" s="79" t="n">
        <f aca="false">F129+I129</f>
        <v>16.43</v>
      </c>
      <c r="M129" s="80" t="n">
        <f aca="false">L129*D129</f>
        <v>351.9306</v>
      </c>
      <c r="N129" s="4"/>
      <c r="O129" s="4"/>
    </row>
    <row r="130" customFormat="false" ht="12.75" hidden="false" customHeight="false" outlineLevel="1" collapsed="false">
      <c r="A130" s="71" t="s">
        <v>251</v>
      </c>
      <c r="B130" s="72" t="s">
        <v>252</v>
      </c>
      <c r="C130" s="73" t="s">
        <v>39</v>
      </c>
      <c r="D130" s="74" t="n">
        <v>150</v>
      </c>
      <c r="E130" s="75"/>
      <c r="F130" s="76" t="n">
        <v>3.75</v>
      </c>
      <c r="G130" s="77" t="n">
        <f aca="false">F130*D130</f>
        <v>562.5</v>
      </c>
      <c r="H130" s="75"/>
      <c r="I130" s="76" t="n">
        <v>4.55</v>
      </c>
      <c r="J130" s="77" t="n">
        <f aca="false">I130*D130</f>
        <v>682.5</v>
      </c>
      <c r="K130" s="78"/>
      <c r="L130" s="79" t="n">
        <f aca="false">F130+I130</f>
        <v>8.3</v>
      </c>
      <c r="M130" s="80" t="n">
        <f aca="false">L130*D130</f>
        <v>1245</v>
      </c>
      <c r="N130" s="4"/>
      <c r="O130" s="4"/>
    </row>
    <row r="131" customFormat="false" ht="12.75" hidden="false" customHeight="false" outlineLevel="1" collapsed="false">
      <c r="A131" s="71" t="s">
        <v>253</v>
      </c>
      <c r="B131" s="72" t="s">
        <v>254</v>
      </c>
      <c r="C131" s="73" t="s">
        <v>39</v>
      </c>
      <c r="D131" s="74" t="n">
        <v>12.18</v>
      </c>
      <c r="E131" s="75"/>
      <c r="F131" s="76" t="n">
        <v>3.75</v>
      </c>
      <c r="G131" s="77" t="n">
        <f aca="false">F131*D131</f>
        <v>45.675</v>
      </c>
      <c r="H131" s="75"/>
      <c r="I131" s="76" t="n">
        <v>4.55</v>
      </c>
      <c r="J131" s="77" t="n">
        <f aca="false">I131*D131</f>
        <v>55.419</v>
      </c>
      <c r="K131" s="78"/>
      <c r="L131" s="79" t="n">
        <f aca="false">F131+I131</f>
        <v>8.3</v>
      </c>
      <c r="M131" s="80" t="n">
        <f aca="false">L131*D131</f>
        <v>101.094</v>
      </c>
      <c r="N131" s="4"/>
      <c r="O131" s="4"/>
    </row>
    <row r="132" customFormat="false" ht="12.75" hidden="false" customHeight="false" outlineLevel="1" collapsed="false">
      <c r="A132" s="71" t="s">
        <v>255</v>
      </c>
      <c r="B132" s="72" t="s">
        <v>256</v>
      </c>
      <c r="C132" s="73" t="s">
        <v>39</v>
      </c>
      <c r="D132" s="74" t="n">
        <v>87.33</v>
      </c>
      <c r="E132" s="75"/>
      <c r="F132" s="76" t="n">
        <v>14.59</v>
      </c>
      <c r="G132" s="77" t="n">
        <f aca="false">F132*D132</f>
        <v>1274.1447</v>
      </c>
      <c r="H132" s="75"/>
      <c r="I132" s="76" t="n">
        <v>11.66</v>
      </c>
      <c r="J132" s="77" t="n">
        <f aca="false">I132*D132</f>
        <v>1018.2678</v>
      </c>
      <c r="K132" s="78"/>
      <c r="L132" s="79" t="n">
        <f aca="false">F132+I132</f>
        <v>26.25</v>
      </c>
      <c r="M132" s="80" t="n">
        <f aca="false">L132*D132</f>
        <v>2292.4125</v>
      </c>
      <c r="N132" s="4"/>
      <c r="O132" s="4"/>
    </row>
    <row r="133" customFormat="false" ht="12.75" hidden="false" customHeight="false" outlineLevel="1" collapsed="false">
      <c r="A133" s="71" t="s">
        <v>257</v>
      </c>
      <c r="B133" s="72" t="s">
        <v>258</v>
      </c>
      <c r="C133" s="73" t="s">
        <v>39</v>
      </c>
      <c r="D133" s="74" t="n">
        <v>7.45</v>
      </c>
      <c r="E133" s="75"/>
      <c r="F133" s="76" t="n">
        <v>14.59</v>
      </c>
      <c r="G133" s="77" t="n">
        <f aca="false">F133*D133</f>
        <v>108.6955</v>
      </c>
      <c r="H133" s="75"/>
      <c r="I133" s="76" t="n">
        <v>11.66</v>
      </c>
      <c r="J133" s="77" t="n">
        <f aca="false">I133*D133</f>
        <v>86.867</v>
      </c>
      <c r="K133" s="78"/>
      <c r="L133" s="79" t="n">
        <f aca="false">F133+I133</f>
        <v>26.25</v>
      </c>
      <c r="M133" s="80" t="n">
        <f aca="false">L133*D133</f>
        <v>195.5625</v>
      </c>
      <c r="N133" s="4"/>
      <c r="O133" s="4"/>
    </row>
    <row r="134" customFormat="false" ht="12.75" hidden="false" customHeight="false" outlineLevel="1" collapsed="false">
      <c r="A134" s="71" t="s">
        <v>259</v>
      </c>
      <c r="B134" s="72" t="s">
        <v>260</v>
      </c>
      <c r="C134" s="73" t="s">
        <v>39</v>
      </c>
      <c r="D134" s="74" t="n">
        <v>157</v>
      </c>
      <c r="E134" s="75"/>
      <c r="F134" s="76" t="n">
        <v>5.53</v>
      </c>
      <c r="G134" s="77" t="n">
        <f aca="false">F134*D134</f>
        <v>868.21</v>
      </c>
      <c r="H134" s="75"/>
      <c r="I134" s="76" t="n">
        <v>4.08</v>
      </c>
      <c r="J134" s="77" t="n">
        <f aca="false">I134*D134</f>
        <v>640.56</v>
      </c>
      <c r="K134" s="78"/>
      <c r="L134" s="79" t="n">
        <f aca="false">F134+I134</f>
        <v>9.61</v>
      </c>
      <c r="M134" s="80" t="n">
        <f aca="false">L134*D134</f>
        <v>1508.77</v>
      </c>
      <c r="N134" s="4"/>
      <c r="O134" s="4"/>
    </row>
    <row r="135" customFormat="false" ht="12.75" hidden="false" customHeight="false" outlineLevel="1" collapsed="false">
      <c r="A135" s="71" t="s">
        <v>261</v>
      </c>
      <c r="B135" s="72" t="s">
        <v>262</v>
      </c>
      <c r="C135" s="73" t="s">
        <v>39</v>
      </c>
      <c r="D135" s="74" t="n">
        <v>440.76</v>
      </c>
      <c r="E135" s="75"/>
      <c r="F135" s="76" t="n">
        <v>17.92</v>
      </c>
      <c r="G135" s="77" t="n">
        <f aca="false">F135*D135</f>
        <v>7898.4192</v>
      </c>
      <c r="H135" s="75"/>
      <c r="I135" s="76" t="n">
        <v>2.9</v>
      </c>
      <c r="J135" s="77" t="n">
        <f aca="false">I135*D135</f>
        <v>1278.204</v>
      </c>
      <c r="K135" s="78"/>
      <c r="L135" s="79" t="n">
        <f aca="false">F135+I135</f>
        <v>20.82</v>
      </c>
      <c r="M135" s="80" t="n">
        <f aca="false">L135*D135</f>
        <v>9176.6232</v>
      </c>
      <c r="N135" s="4"/>
      <c r="O135" s="4"/>
    </row>
    <row r="136" customFormat="false" ht="12.75" hidden="false" customHeight="false" outlineLevel="1" collapsed="false">
      <c r="A136" s="71" t="s">
        <v>263</v>
      </c>
      <c r="B136" s="72" t="s">
        <v>264</v>
      </c>
      <c r="C136" s="73" t="s">
        <v>39</v>
      </c>
      <c r="D136" s="74" t="n">
        <v>3.5</v>
      </c>
      <c r="E136" s="75"/>
      <c r="F136" s="76" t="n">
        <v>20.05</v>
      </c>
      <c r="G136" s="77" t="n">
        <f aca="false">F136*D136</f>
        <v>70.175</v>
      </c>
      <c r="H136" s="75"/>
      <c r="I136" s="76" t="n">
        <v>3.87</v>
      </c>
      <c r="J136" s="77" t="n">
        <f aca="false">I136*D136</f>
        <v>13.545</v>
      </c>
      <c r="K136" s="78"/>
      <c r="L136" s="79" t="n">
        <f aca="false">F136+I136</f>
        <v>23.92</v>
      </c>
      <c r="M136" s="80" t="n">
        <f aca="false">L136*D136</f>
        <v>83.72</v>
      </c>
      <c r="N136" s="4"/>
      <c r="O136" s="4"/>
    </row>
    <row r="137" customFormat="false" ht="12.75" hidden="false" customHeight="false" outlineLevel="1" collapsed="false">
      <c r="A137" s="71" t="s">
        <v>265</v>
      </c>
      <c r="B137" s="72" t="s">
        <v>266</v>
      </c>
      <c r="C137" s="73" t="s">
        <v>39</v>
      </c>
      <c r="D137" s="74" t="n">
        <v>125.84</v>
      </c>
      <c r="E137" s="75"/>
      <c r="F137" s="76" t="n">
        <v>17.92</v>
      </c>
      <c r="G137" s="77" t="n">
        <f aca="false">F137*D137</f>
        <v>2255.0528</v>
      </c>
      <c r="H137" s="75"/>
      <c r="I137" s="76" t="n">
        <v>2.9</v>
      </c>
      <c r="J137" s="77" t="n">
        <f aca="false">I137*D137</f>
        <v>364.936</v>
      </c>
      <c r="K137" s="78"/>
      <c r="L137" s="79" t="n">
        <f aca="false">F137+I137</f>
        <v>20.82</v>
      </c>
      <c r="M137" s="80" t="n">
        <f aca="false">L137*D137</f>
        <v>2619.9888</v>
      </c>
      <c r="N137" s="4"/>
      <c r="O137" s="4"/>
    </row>
    <row r="138" customFormat="false" ht="12.75" hidden="false" customHeight="false" outlineLevel="1" collapsed="false">
      <c r="A138" s="71" t="s">
        <v>267</v>
      </c>
      <c r="B138" s="72" t="s">
        <v>268</v>
      </c>
      <c r="C138" s="73" t="s">
        <v>39</v>
      </c>
      <c r="D138" s="74" t="n">
        <v>113.49</v>
      </c>
      <c r="E138" s="75"/>
      <c r="F138" s="76" t="n">
        <v>1.97</v>
      </c>
      <c r="G138" s="77" t="n">
        <f aca="false">F138*D138</f>
        <v>223.5753</v>
      </c>
      <c r="H138" s="75"/>
      <c r="I138" s="76" t="n">
        <v>0.9</v>
      </c>
      <c r="J138" s="77" t="n">
        <f aca="false">I138*D138</f>
        <v>102.141</v>
      </c>
      <c r="K138" s="78"/>
      <c r="L138" s="79" t="n">
        <f aca="false">F138+I138</f>
        <v>2.87</v>
      </c>
      <c r="M138" s="80" t="n">
        <f aca="false">L138*D138</f>
        <v>325.7163</v>
      </c>
      <c r="N138" s="4"/>
      <c r="O138" s="4"/>
    </row>
    <row r="139" customFormat="false" ht="12.75" hidden="false" customHeight="false" outlineLevel="1" collapsed="false">
      <c r="A139" s="71" t="s">
        <v>269</v>
      </c>
      <c r="B139" s="72" t="s">
        <v>270</v>
      </c>
      <c r="C139" s="73" t="s">
        <v>39</v>
      </c>
      <c r="D139" s="74" t="n">
        <v>82.66</v>
      </c>
      <c r="E139" s="75"/>
      <c r="F139" s="76" t="n">
        <v>1.96</v>
      </c>
      <c r="G139" s="77" t="n">
        <f aca="false">F139*D139</f>
        <v>162.0136</v>
      </c>
      <c r="H139" s="75"/>
      <c r="I139" s="76" t="n">
        <v>0.9</v>
      </c>
      <c r="J139" s="77" t="n">
        <f aca="false">I139*D139</f>
        <v>74.394</v>
      </c>
      <c r="K139" s="78"/>
      <c r="L139" s="79" t="n">
        <f aca="false">F139+I139</f>
        <v>2.86</v>
      </c>
      <c r="M139" s="80" t="n">
        <f aca="false">L139*D139</f>
        <v>236.4076</v>
      </c>
      <c r="N139" s="4"/>
      <c r="O139" s="4"/>
    </row>
    <row r="140" customFormat="false" ht="12.75" hidden="false" customHeight="false" outlineLevel="1" collapsed="false">
      <c r="A140" s="71" t="s">
        <v>271</v>
      </c>
      <c r="B140" s="72" t="s">
        <v>272</v>
      </c>
      <c r="C140" s="73" t="s">
        <v>39</v>
      </c>
      <c r="D140" s="74" t="n">
        <v>326.65</v>
      </c>
      <c r="E140" s="75"/>
      <c r="F140" s="76" t="n">
        <v>9.59</v>
      </c>
      <c r="G140" s="77" t="n">
        <f aca="false">F140*D140</f>
        <v>3132.5735</v>
      </c>
      <c r="H140" s="75"/>
      <c r="I140" s="76" t="n">
        <v>2.98</v>
      </c>
      <c r="J140" s="77" t="n">
        <f aca="false">I140*D140</f>
        <v>973.417</v>
      </c>
      <c r="K140" s="78"/>
      <c r="L140" s="79" t="n">
        <f aca="false">F140+I140</f>
        <v>12.57</v>
      </c>
      <c r="M140" s="80" t="n">
        <f aca="false">L140*D140</f>
        <v>4105.9905</v>
      </c>
      <c r="N140" s="4"/>
      <c r="O140" s="4"/>
    </row>
    <row r="141" customFormat="false" ht="12.75" hidden="false" customHeight="false" outlineLevel="1" collapsed="false">
      <c r="A141" s="71" t="s">
        <v>273</v>
      </c>
      <c r="B141" s="72" t="s">
        <v>274</v>
      </c>
      <c r="C141" s="73" t="s">
        <v>39</v>
      </c>
      <c r="D141" s="74" t="n">
        <v>40</v>
      </c>
      <c r="E141" s="75"/>
      <c r="F141" s="76" t="n">
        <v>9.59</v>
      </c>
      <c r="G141" s="77" t="n">
        <f aca="false">F141*D141</f>
        <v>383.6</v>
      </c>
      <c r="H141" s="75"/>
      <c r="I141" s="76" t="n">
        <v>2.98</v>
      </c>
      <c r="J141" s="77" t="n">
        <f aca="false">I141*D141</f>
        <v>119.2</v>
      </c>
      <c r="K141" s="78"/>
      <c r="L141" s="79" t="n">
        <f aca="false">F141+I141</f>
        <v>12.57</v>
      </c>
      <c r="M141" s="80" t="n">
        <f aca="false">L141*D141</f>
        <v>502.8</v>
      </c>
      <c r="N141" s="4"/>
      <c r="O141" s="4"/>
    </row>
    <row r="142" customFormat="false" ht="12.75" hidden="false" customHeight="false" outlineLevel="1" collapsed="false">
      <c r="A142" s="71" t="s">
        <v>275</v>
      </c>
      <c r="B142" s="72" t="s">
        <v>276</v>
      </c>
      <c r="C142" s="73" t="s">
        <v>39</v>
      </c>
      <c r="D142" s="74" t="n">
        <v>113.49</v>
      </c>
      <c r="E142" s="75"/>
      <c r="F142" s="76" t="n">
        <v>11.61</v>
      </c>
      <c r="G142" s="77" t="n">
        <f aca="false">F142*D142</f>
        <v>1317.6189</v>
      </c>
      <c r="H142" s="75"/>
      <c r="I142" s="76" t="n">
        <v>4.28</v>
      </c>
      <c r="J142" s="77" t="n">
        <f aca="false">I142*D142</f>
        <v>485.7372</v>
      </c>
      <c r="K142" s="78"/>
      <c r="L142" s="79" t="n">
        <f aca="false">F142+I142</f>
        <v>15.89</v>
      </c>
      <c r="M142" s="80" t="n">
        <f aca="false">L142*D142</f>
        <v>1803.3561</v>
      </c>
      <c r="N142" s="4"/>
      <c r="O142" s="4"/>
    </row>
    <row r="143" customFormat="false" ht="12.75" hidden="false" customHeight="false" outlineLevel="1" collapsed="false">
      <c r="A143" s="71" t="s">
        <v>277</v>
      </c>
      <c r="B143" s="72" t="s">
        <v>278</v>
      </c>
      <c r="C143" s="73" t="s">
        <v>39</v>
      </c>
      <c r="D143" s="74" t="n">
        <v>424.96</v>
      </c>
      <c r="E143" s="75"/>
      <c r="F143" s="76" t="n">
        <v>10.99</v>
      </c>
      <c r="G143" s="77" t="n">
        <f aca="false">F143*D143</f>
        <v>4670.3104</v>
      </c>
      <c r="H143" s="75"/>
      <c r="I143" s="76" t="n">
        <v>3.29</v>
      </c>
      <c r="J143" s="77" t="n">
        <f aca="false">I143*D143</f>
        <v>1398.1184</v>
      </c>
      <c r="K143" s="78"/>
      <c r="L143" s="79" t="n">
        <f aca="false">F143+I143</f>
        <v>14.28</v>
      </c>
      <c r="M143" s="80" t="n">
        <f aca="false">L143*D143</f>
        <v>6068.4288</v>
      </c>
      <c r="N143" s="4"/>
      <c r="O143" s="4"/>
    </row>
    <row r="144" customFormat="false" ht="12.75" hidden="false" customHeight="false" outlineLevel="1" collapsed="false">
      <c r="A144" s="71" t="s">
        <v>279</v>
      </c>
      <c r="B144" s="72" t="s">
        <v>280</v>
      </c>
      <c r="C144" s="73" t="s">
        <v>39</v>
      </c>
      <c r="D144" s="74" t="n">
        <v>82.66</v>
      </c>
      <c r="E144" s="75"/>
      <c r="F144" s="76" t="n">
        <v>10.99</v>
      </c>
      <c r="G144" s="77" t="n">
        <f aca="false">F144*D144</f>
        <v>908.4334</v>
      </c>
      <c r="H144" s="75"/>
      <c r="I144" s="76" t="n">
        <v>3.29</v>
      </c>
      <c r="J144" s="77" t="n">
        <f aca="false">I144*D144</f>
        <v>271.9514</v>
      </c>
      <c r="K144" s="78"/>
      <c r="L144" s="79" t="n">
        <f aca="false">F144+I144</f>
        <v>14.28</v>
      </c>
      <c r="M144" s="80" t="n">
        <f aca="false">L144*D144</f>
        <v>1180.3848</v>
      </c>
      <c r="N144" s="4"/>
      <c r="O144" s="4"/>
    </row>
    <row r="145" customFormat="false" ht="12.75" hidden="false" customHeight="false" outlineLevel="1" collapsed="false">
      <c r="A145" s="71" t="s">
        <v>281</v>
      </c>
      <c r="B145" s="72" t="s">
        <v>282</v>
      </c>
      <c r="C145" s="73" t="s">
        <v>39</v>
      </c>
      <c r="D145" s="74" t="n">
        <v>31.6</v>
      </c>
      <c r="E145" s="75"/>
      <c r="F145" s="76" t="n">
        <v>10.99</v>
      </c>
      <c r="G145" s="77" t="n">
        <f aca="false">F145*D145</f>
        <v>347.284</v>
      </c>
      <c r="H145" s="75"/>
      <c r="I145" s="76" t="n">
        <v>3.29</v>
      </c>
      <c r="J145" s="77" t="n">
        <f aca="false">I145*D145</f>
        <v>103.964</v>
      </c>
      <c r="K145" s="78"/>
      <c r="L145" s="79" t="n">
        <f aca="false">F145+I145</f>
        <v>14.28</v>
      </c>
      <c r="M145" s="80" t="n">
        <f aca="false">L145*D145</f>
        <v>451.248</v>
      </c>
      <c r="N145" s="4"/>
      <c r="O145" s="4"/>
    </row>
    <row r="146" customFormat="false" ht="12.75" hidden="false" customHeight="false" outlineLevel="1" collapsed="false">
      <c r="A146" s="71" t="s">
        <v>283</v>
      </c>
      <c r="B146" s="72" t="s">
        <v>284</v>
      </c>
      <c r="C146" s="73" t="s">
        <v>39</v>
      </c>
      <c r="D146" s="74" t="n">
        <v>9.7</v>
      </c>
      <c r="E146" s="75"/>
      <c r="F146" s="76" t="n">
        <v>9.27</v>
      </c>
      <c r="G146" s="77" t="n">
        <f aca="false">F146*D146</f>
        <v>89.919</v>
      </c>
      <c r="H146" s="75"/>
      <c r="I146" s="76" t="n">
        <v>8.85</v>
      </c>
      <c r="J146" s="77" t="n">
        <f aca="false">I146*D146</f>
        <v>85.845</v>
      </c>
      <c r="K146" s="78"/>
      <c r="L146" s="79" t="n">
        <f aca="false">F146+I146</f>
        <v>18.12</v>
      </c>
      <c r="M146" s="80" t="n">
        <f aca="false">L146*D146</f>
        <v>175.764</v>
      </c>
      <c r="N146" s="4"/>
      <c r="O146" s="4"/>
    </row>
    <row r="147" customFormat="false" ht="12.75" hidden="false" customHeight="false" outlineLevel="1" collapsed="false">
      <c r="A147" s="71" t="s">
        <v>285</v>
      </c>
      <c r="B147" s="72" t="s">
        <v>286</v>
      </c>
      <c r="C147" s="73" t="s">
        <v>39</v>
      </c>
      <c r="D147" s="74" t="n">
        <v>12.2</v>
      </c>
      <c r="E147" s="75"/>
      <c r="F147" s="76" t="n">
        <v>9.27</v>
      </c>
      <c r="G147" s="77" t="n">
        <f aca="false">F147*D147</f>
        <v>113.094</v>
      </c>
      <c r="H147" s="75"/>
      <c r="I147" s="76" t="n">
        <v>8.85</v>
      </c>
      <c r="J147" s="77" t="n">
        <f aca="false">I147*D147</f>
        <v>107.97</v>
      </c>
      <c r="K147" s="78"/>
      <c r="L147" s="79" t="n">
        <f aca="false">F147+I147</f>
        <v>18.12</v>
      </c>
      <c r="M147" s="80" t="n">
        <f aca="false">L147*D147</f>
        <v>221.064</v>
      </c>
      <c r="N147" s="4"/>
      <c r="O147" s="4"/>
    </row>
    <row r="148" customFormat="false" ht="12.75" hidden="false" customHeight="false" outlineLevel="1" collapsed="false">
      <c r="A148" s="71" t="s">
        <v>287</v>
      </c>
      <c r="B148" s="72" t="s">
        <v>288</v>
      </c>
      <c r="C148" s="73" t="s">
        <v>39</v>
      </c>
      <c r="D148" s="74" t="n">
        <v>424.96</v>
      </c>
      <c r="E148" s="75"/>
      <c r="F148" s="76" t="n">
        <v>0.63</v>
      </c>
      <c r="G148" s="77" t="n">
        <f aca="false">F148*D148</f>
        <v>267.7248</v>
      </c>
      <c r="H148" s="75"/>
      <c r="I148" s="76" t="n">
        <v>0.78</v>
      </c>
      <c r="J148" s="77" t="n">
        <f aca="false">I148*D148</f>
        <v>331.4688</v>
      </c>
      <c r="K148" s="78"/>
      <c r="L148" s="79" t="n">
        <f aca="false">F148+I148</f>
        <v>1.41</v>
      </c>
      <c r="M148" s="80" t="n">
        <f aca="false">L148*D148</f>
        <v>599.1936</v>
      </c>
      <c r="N148" s="4"/>
      <c r="O148" s="4"/>
    </row>
    <row r="149" customFormat="false" ht="12.75" hidden="false" customHeight="false" outlineLevel="1" collapsed="false">
      <c r="A149" s="71" t="s">
        <v>289</v>
      </c>
      <c r="B149" s="72" t="s">
        <v>290</v>
      </c>
      <c r="C149" s="73" t="s">
        <v>39</v>
      </c>
      <c r="D149" s="74" t="n">
        <v>326.65</v>
      </c>
      <c r="E149" s="75"/>
      <c r="F149" s="76" t="n">
        <v>10.51</v>
      </c>
      <c r="G149" s="77" t="n">
        <f aca="false">F149*D149</f>
        <v>3433.0915</v>
      </c>
      <c r="H149" s="75"/>
      <c r="I149" s="76" t="n">
        <v>11.8</v>
      </c>
      <c r="J149" s="77" t="n">
        <f aca="false">I149*D149</f>
        <v>3854.47</v>
      </c>
      <c r="K149" s="78"/>
      <c r="L149" s="79" t="n">
        <f aca="false">F149+I149</f>
        <v>22.31</v>
      </c>
      <c r="M149" s="80" t="n">
        <f aca="false">L149*D149</f>
        <v>7287.5615</v>
      </c>
      <c r="N149" s="4"/>
      <c r="O149" s="4"/>
    </row>
    <row r="150" customFormat="false" ht="12.75" hidden="false" customHeight="false" outlineLevel="1" collapsed="false">
      <c r="A150" s="71" t="s">
        <v>291</v>
      </c>
      <c r="B150" s="72" t="s">
        <v>292</v>
      </c>
      <c r="C150" s="73" t="s">
        <v>39</v>
      </c>
      <c r="D150" s="74" t="n">
        <v>82.66</v>
      </c>
      <c r="E150" s="75"/>
      <c r="F150" s="76" t="n">
        <v>6.53</v>
      </c>
      <c r="G150" s="77" t="n">
        <f aca="false">F150*D150</f>
        <v>539.7698</v>
      </c>
      <c r="H150" s="75"/>
      <c r="I150" s="76" t="n">
        <v>5.47</v>
      </c>
      <c r="J150" s="77" t="n">
        <f aca="false">I150*D150</f>
        <v>452.1502</v>
      </c>
      <c r="K150" s="78"/>
      <c r="L150" s="79" t="n">
        <f aca="false">F150+I150</f>
        <v>12</v>
      </c>
      <c r="M150" s="80" t="n">
        <f aca="false">L150*D150</f>
        <v>991.92</v>
      </c>
      <c r="N150" s="4"/>
      <c r="O150" s="4"/>
    </row>
    <row r="151" customFormat="false" ht="12.75" hidden="false" customHeight="false" outlineLevel="1" collapsed="false">
      <c r="A151" s="71" t="s">
        <v>293</v>
      </c>
      <c r="B151" s="72" t="s">
        <v>294</v>
      </c>
      <c r="C151" s="73" t="s">
        <v>39</v>
      </c>
      <c r="D151" s="74" t="n">
        <v>95.86</v>
      </c>
      <c r="E151" s="75"/>
      <c r="F151" s="76" t="n">
        <v>10.41</v>
      </c>
      <c r="G151" s="77" t="n">
        <f aca="false">F151*D151</f>
        <v>997.9026</v>
      </c>
      <c r="H151" s="75"/>
      <c r="I151" s="76" t="n">
        <v>6.57</v>
      </c>
      <c r="J151" s="77" t="n">
        <f aca="false">I151*D151</f>
        <v>629.8002</v>
      </c>
      <c r="K151" s="78"/>
      <c r="L151" s="79" t="n">
        <f aca="false">F151+I151</f>
        <v>16.98</v>
      </c>
      <c r="M151" s="80" t="n">
        <f aca="false">L151*D151</f>
        <v>1627.7028</v>
      </c>
      <c r="N151" s="4"/>
      <c r="O151" s="4"/>
    </row>
    <row r="152" s="100" customFormat="true" ht="12.75" hidden="false" customHeight="false" outlineLevel="1" collapsed="false">
      <c r="A152" s="90" t="s">
        <v>295</v>
      </c>
      <c r="B152" s="91" t="s">
        <v>296</v>
      </c>
      <c r="C152" s="92" t="n">
        <f aca="false">SUM(M153:M175)</f>
        <v>15284.2658</v>
      </c>
      <c r="D152" s="93"/>
      <c r="E152" s="94"/>
      <c r="F152" s="95"/>
      <c r="G152" s="93"/>
      <c r="H152" s="94"/>
      <c r="I152" s="95"/>
      <c r="J152" s="93"/>
      <c r="K152" s="96"/>
      <c r="L152" s="97"/>
      <c r="M152" s="98"/>
      <c r="N152" s="99"/>
      <c r="O152" s="99"/>
      <c r="P152" s="99"/>
    </row>
    <row r="153" customFormat="false" ht="12.75" hidden="false" customHeight="false" outlineLevel="1" collapsed="false">
      <c r="A153" s="71" t="s">
        <v>297</v>
      </c>
      <c r="B153" s="72" t="s">
        <v>298</v>
      </c>
      <c r="C153" s="73" t="s">
        <v>44</v>
      </c>
      <c r="D153" s="74" t="n">
        <v>4</v>
      </c>
      <c r="E153" s="75"/>
      <c r="F153" s="76" t="n">
        <v>32.25</v>
      </c>
      <c r="G153" s="77" t="n">
        <f aca="false">F153*D153</f>
        <v>129</v>
      </c>
      <c r="H153" s="75"/>
      <c r="I153" s="76" t="n">
        <v>2.63</v>
      </c>
      <c r="J153" s="77" t="n">
        <f aca="false">I153*D153</f>
        <v>10.52</v>
      </c>
      <c r="K153" s="78"/>
      <c r="L153" s="79" t="n">
        <f aca="false">F153+I153</f>
        <v>34.88</v>
      </c>
      <c r="M153" s="80" t="n">
        <f aca="false">L153*D153</f>
        <v>139.52</v>
      </c>
      <c r="N153" s="4"/>
      <c r="O153" s="4"/>
    </row>
    <row r="154" customFormat="false" ht="12.75" hidden="false" customHeight="false" outlineLevel="1" collapsed="false">
      <c r="A154" s="71" t="s">
        <v>299</v>
      </c>
      <c r="B154" s="72" t="s">
        <v>300</v>
      </c>
      <c r="C154" s="73" t="s">
        <v>44</v>
      </c>
      <c r="D154" s="74" t="n">
        <v>4</v>
      </c>
      <c r="E154" s="75"/>
      <c r="F154" s="76" t="n">
        <v>110.93</v>
      </c>
      <c r="G154" s="77" t="n">
        <f aca="false">F154*D154</f>
        <v>443.72</v>
      </c>
      <c r="H154" s="75"/>
      <c r="I154" s="76" t="n">
        <v>18.78</v>
      </c>
      <c r="J154" s="77" t="n">
        <f aca="false">I154*D154</f>
        <v>75.12</v>
      </c>
      <c r="K154" s="78"/>
      <c r="L154" s="79" t="n">
        <f aca="false">F154+I154</f>
        <v>129.71</v>
      </c>
      <c r="M154" s="80" t="n">
        <f aca="false">L154*D154</f>
        <v>518.84</v>
      </c>
      <c r="N154" s="4"/>
      <c r="O154" s="4"/>
    </row>
    <row r="155" customFormat="false" ht="12.75" hidden="false" customHeight="false" outlineLevel="1" collapsed="false">
      <c r="A155" s="71" t="s">
        <v>301</v>
      </c>
      <c r="B155" s="72" t="s">
        <v>302</v>
      </c>
      <c r="C155" s="73" t="s">
        <v>44</v>
      </c>
      <c r="D155" s="74" t="n">
        <v>6</v>
      </c>
      <c r="E155" s="75"/>
      <c r="F155" s="76" t="n">
        <v>18.35</v>
      </c>
      <c r="G155" s="77" t="n">
        <f aca="false">F155*D155</f>
        <v>110.1</v>
      </c>
      <c r="H155" s="75"/>
      <c r="I155" s="76" t="n">
        <v>18.78</v>
      </c>
      <c r="J155" s="77" t="n">
        <f aca="false">I155*D155</f>
        <v>112.68</v>
      </c>
      <c r="K155" s="78"/>
      <c r="L155" s="79" t="n">
        <f aca="false">F155+I155</f>
        <v>37.13</v>
      </c>
      <c r="M155" s="80" t="n">
        <f aca="false">L155*D155</f>
        <v>222.78</v>
      </c>
      <c r="N155" s="4"/>
      <c r="O155" s="4"/>
    </row>
    <row r="156" customFormat="false" ht="12.75" hidden="false" customHeight="false" outlineLevel="1" collapsed="false">
      <c r="A156" s="71" t="s">
        <v>303</v>
      </c>
      <c r="B156" s="72" t="s">
        <v>304</v>
      </c>
      <c r="C156" s="73" t="s">
        <v>44</v>
      </c>
      <c r="D156" s="74" t="n">
        <v>2</v>
      </c>
      <c r="E156" s="75"/>
      <c r="F156" s="76" t="n">
        <v>92.52</v>
      </c>
      <c r="G156" s="77" t="n">
        <f aca="false">F156*D156</f>
        <v>185.04</v>
      </c>
      <c r="H156" s="75"/>
      <c r="I156" s="76" t="n">
        <v>18.78</v>
      </c>
      <c r="J156" s="77" t="n">
        <f aca="false">I156*D156</f>
        <v>37.56</v>
      </c>
      <c r="K156" s="78"/>
      <c r="L156" s="79" t="n">
        <f aca="false">F156+I156</f>
        <v>111.3</v>
      </c>
      <c r="M156" s="80" t="n">
        <f aca="false">L156*D156</f>
        <v>222.6</v>
      </c>
      <c r="N156" s="4"/>
      <c r="O156" s="4"/>
    </row>
    <row r="157" customFormat="false" ht="12.75" hidden="false" customHeight="false" outlineLevel="1" collapsed="false">
      <c r="A157" s="71" t="s">
        <v>305</v>
      </c>
      <c r="B157" s="72" t="s">
        <v>306</v>
      </c>
      <c r="C157" s="73" t="s">
        <v>44</v>
      </c>
      <c r="D157" s="74" t="n">
        <v>2</v>
      </c>
      <c r="E157" s="75"/>
      <c r="F157" s="76" t="n">
        <v>92.52</v>
      </c>
      <c r="G157" s="77" t="n">
        <f aca="false">F157*D157</f>
        <v>185.04</v>
      </c>
      <c r="H157" s="75"/>
      <c r="I157" s="76" t="n">
        <v>18.78</v>
      </c>
      <c r="J157" s="77" t="n">
        <f aca="false">I157*D157</f>
        <v>37.56</v>
      </c>
      <c r="K157" s="78"/>
      <c r="L157" s="79" t="n">
        <f aca="false">F157+I157</f>
        <v>111.3</v>
      </c>
      <c r="M157" s="80" t="n">
        <f aca="false">L157*D157</f>
        <v>222.6</v>
      </c>
      <c r="N157" s="4"/>
      <c r="O157" s="4"/>
    </row>
    <row r="158" customFormat="false" ht="12.75" hidden="false" customHeight="false" outlineLevel="1" collapsed="false">
      <c r="A158" s="71" t="s">
        <v>307</v>
      </c>
      <c r="B158" s="72" t="s">
        <v>308</v>
      </c>
      <c r="C158" s="73" t="s">
        <v>44</v>
      </c>
      <c r="D158" s="74" t="n">
        <v>2</v>
      </c>
      <c r="E158" s="75"/>
      <c r="F158" s="76" t="n">
        <v>18.35</v>
      </c>
      <c r="G158" s="77" t="n">
        <f aca="false">F158*D158</f>
        <v>36.7</v>
      </c>
      <c r="H158" s="75"/>
      <c r="I158" s="76" t="n">
        <v>18.78</v>
      </c>
      <c r="J158" s="77" t="n">
        <f aca="false">I158*D158</f>
        <v>37.56</v>
      </c>
      <c r="K158" s="78"/>
      <c r="L158" s="79" t="n">
        <f aca="false">F158+I158</f>
        <v>37.13</v>
      </c>
      <c r="M158" s="80" t="n">
        <f aca="false">L158*D158</f>
        <v>74.26</v>
      </c>
      <c r="N158" s="4"/>
      <c r="O158" s="4"/>
    </row>
    <row r="159" customFormat="false" ht="12.75" hidden="false" customHeight="false" outlineLevel="1" collapsed="false">
      <c r="A159" s="71" t="s">
        <v>309</v>
      </c>
      <c r="B159" s="72" t="s">
        <v>129</v>
      </c>
      <c r="C159" s="73" t="s">
        <v>39</v>
      </c>
      <c r="D159" s="74" t="n">
        <v>2</v>
      </c>
      <c r="E159" s="75"/>
      <c r="F159" s="76" t="n">
        <v>270.25</v>
      </c>
      <c r="G159" s="77" t="n">
        <f aca="false">F159*D159</f>
        <v>540.5</v>
      </c>
      <c r="H159" s="75"/>
      <c r="I159" s="76" t="n">
        <v>32.02</v>
      </c>
      <c r="J159" s="77" t="n">
        <f aca="false">I159*D159</f>
        <v>64.04</v>
      </c>
      <c r="K159" s="78"/>
      <c r="L159" s="79" t="n">
        <f aca="false">F159+I159</f>
        <v>302.27</v>
      </c>
      <c r="M159" s="80" t="n">
        <f aca="false">L159*D159</f>
        <v>604.54</v>
      </c>
      <c r="N159" s="4"/>
      <c r="O159" s="4"/>
    </row>
    <row r="160" customFormat="false" ht="12.75" hidden="false" customHeight="false" outlineLevel="1" collapsed="false">
      <c r="A160" s="71" t="s">
        <v>310</v>
      </c>
      <c r="B160" s="72" t="s">
        <v>311</v>
      </c>
      <c r="C160" s="73" t="s">
        <v>39</v>
      </c>
      <c r="D160" s="74" t="n">
        <v>9.82</v>
      </c>
      <c r="E160" s="75"/>
      <c r="F160" s="76" t="n">
        <v>494.27</v>
      </c>
      <c r="G160" s="77" t="n">
        <f aca="false">F160*D160</f>
        <v>4853.7314</v>
      </c>
      <c r="H160" s="75"/>
      <c r="I160" s="76" t="n">
        <v>87.92</v>
      </c>
      <c r="J160" s="77" t="n">
        <f aca="false">I160*D160</f>
        <v>863.3744</v>
      </c>
      <c r="K160" s="78"/>
      <c r="L160" s="79" t="n">
        <f aca="false">F160+I160</f>
        <v>582.19</v>
      </c>
      <c r="M160" s="80" t="n">
        <f aca="false">L160*D160</f>
        <v>5717.1058</v>
      </c>
      <c r="N160" s="4"/>
      <c r="O160" s="4"/>
    </row>
    <row r="161" customFormat="false" ht="12.75" hidden="false" customHeight="false" outlineLevel="1" collapsed="false">
      <c r="A161" s="71" t="s">
        <v>312</v>
      </c>
      <c r="B161" s="72" t="s">
        <v>313</v>
      </c>
      <c r="C161" s="73" t="s">
        <v>44</v>
      </c>
      <c r="D161" s="74" t="n">
        <v>4</v>
      </c>
      <c r="E161" s="75"/>
      <c r="F161" s="76" t="n">
        <v>4.65</v>
      </c>
      <c r="G161" s="77" t="n">
        <f aca="false">F161*D161</f>
        <v>18.6</v>
      </c>
      <c r="H161" s="75"/>
      <c r="I161" s="76" t="n">
        <v>6.07</v>
      </c>
      <c r="J161" s="77" t="n">
        <f aca="false">I161*D161</f>
        <v>24.28</v>
      </c>
      <c r="K161" s="78"/>
      <c r="L161" s="79" t="n">
        <f aca="false">F161+I161</f>
        <v>10.72</v>
      </c>
      <c r="M161" s="80" t="n">
        <f aca="false">L161*D161</f>
        <v>42.88</v>
      </c>
      <c r="N161" s="4"/>
      <c r="O161" s="4"/>
    </row>
    <row r="162" customFormat="false" ht="12.75" hidden="false" customHeight="false" outlineLevel="1" collapsed="false">
      <c r="A162" s="71" t="s">
        <v>314</v>
      </c>
      <c r="B162" s="72" t="s">
        <v>315</v>
      </c>
      <c r="C162" s="73" t="s">
        <v>44</v>
      </c>
      <c r="D162" s="74" t="n">
        <v>4</v>
      </c>
      <c r="E162" s="75"/>
      <c r="F162" s="76" t="n">
        <v>36.66</v>
      </c>
      <c r="G162" s="77" t="n">
        <f aca="false">F162*D162</f>
        <v>146.64</v>
      </c>
      <c r="H162" s="75"/>
      <c r="I162" s="76" t="n">
        <v>2.59</v>
      </c>
      <c r="J162" s="77" t="n">
        <f aca="false">I162*D162</f>
        <v>10.36</v>
      </c>
      <c r="K162" s="78"/>
      <c r="L162" s="79" t="n">
        <f aca="false">F162+I162</f>
        <v>39.25</v>
      </c>
      <c r="M162" s="80" t="n">
        <f aca="false">L162*D162</f>
        <v>157</v>
      </c>
      <c r="N162" s="4"/>
      <c r="O162" s="4"/>
    </row>
    <row r="163" customFormat="false" ht="12.75" hidden="false" customHeight="false" outlineLevel="1" collapsed="false">
      <c r="A163" s="71" t="s">
        <v>316</v>
      </c>
      <c r="B163" s="72" t="s">
        <v>317</v>
      </c>
      <c r="C163" s="73" t="s">
        <v>44</v>
      </c>
      <c r="D163" s="74" t="n">
        <v>4</v>
      </c>
      <c r="E163" s="75"/>
      <c r="F163" s="76" t="n">
        <v>724.77</v>
      </c>
      <c r="G163" s="77" t="n">
        <f aca="false">F163*D163</f>
        <v>2899.08</v>
      </c>
      <c r="H163" s="75"/>
      <c r="I163" s="76" t="n">
        <v>1.7</v>
      </c>
      <c r="J163" s="77" t="n">
        <f aca="false">I163*D163</f>
        <v>6.8</v>
      </c>
      <c r="K163" s="78"/>
      <c r="L163" s="79" t="n">
        <f aca="false">F163+I163</f>
        <v>726.47</v>
      </c>
      <c r="M163" s="80" t="n">
        <f aca="false">L163*D163</f>
        <v>2905.88</v>
      </c>
      <c r="N163" s="4"/>
      <c r="O163" s="4"/>
    </row>
    <row r="164" customFormat="false" ht="12.75" hidden="false" customHeight="false" outlineLevel="1" collapsed="false">
      <c r="A164" s="71" t="s">
        <v>318</v>
      </c>
      <c r="B164" s="72" t="s">
        <v>319</v>
      </c>
      <c r="C164" s="73" t="s">
        <v>44</v>
      </c>
      <c r="D164" s="74" t="n">
        <v>4</v>
      </c>
      <c r="E164" s="75"/>
      <c r="F164" s="76" t="n">
        <v>9.5</v>
      </c>
      <c r="G164" s="77" t="n">
        <f aca="false">F164*D164</f>
        <v>38</v>
      </c>
      <c r="H164" s="75"/>
      <c r="I164" s="76" t="n">
        <v>1.7</v>
      </c>
      <c r="J164" s="77" t="n">
        <f aca="false">I164*D164</f>
        <v>6.8</v>
      </c>
      <c r="K164" s="78"/>
      <c r="L164" s="79" t="n">
        <f aca="false">F164+I164</f>
        <v>11.2</v>
      </c>
      <c r="M164" s="80" t="n">
        <f aca="false">L164*D164</f>
        <v>44.8</v>
      </c>
      <c r="N164" s="4"/>
      <c r="O164" s="4"/>
    </row>
    <row r="165" customFormat="false" ht="12.75" hidden="false" customHeight="false" outlineLevel="1" collapsed="false">
      <c r="A165" s="71" t="s">
        <v>320</v>
      </c>
      <c r="B165" s="72" t="s">
        <v>321</v>
      </c>
      <c r="C165" s="73" t="s">
        <v>44</v>
      </c>
      <c r="D165" s="74" t="n">
        <v>4</v>
      </c>
      <c r="E165" s="75"/>
      <c r="F165" s="76" t="n">
        <v>330.88</v>
      </c>
      <c r="G165" s="77" t="n">
        <f aca="false">F165*D165</f>
        <v>1323.52</v>
      </c>
      <c r="H165" s="75"/>
      <c r="I165" s="76" t="n">
        <v>21.82</v>
      </c>
      <c r="J165" s="77" t="n">
        <f aca="false">I165*D165</f>
        <v>87.28</v>
      </c>
      <c r="K165" s="78"/>
      <c r="L165" s="79" t="n">
        <f aca="false">F165+I165</f>
        <v>352.7</v>
      </c>
      <c r="M165" s="80" t="n">
        <f aca="false">L165*D165</f>
        <v>1410.8</v>
      </c>
      <c r="N165" s="4"/>
      <c r="O165" s="4"/>
    </row>
    <row r="166" customFormat="false" ht="12.75" hidden="false" customHeight="false" outlineLevel="1" collapsed="false">
      <c r="A166" s="71" t="s">
        <v>322</v>
      </c>
      <c r="B166" s="72" t="s">
        <v>323</v>
      </c>
      <c r="C166" s="73" t="s">
        <v>44</v>
      </c>
      <c r="D166" s="74" t="n">
        <v>2</v>
      </c>
      <c r="E166" s="75"/>
      <c r="F166" s="76" t="n">
        <v>41.07</v>
      </c>
      <c r="G166" s="77" t="n">
        <f aca="false">F166*D166</f>
        <v>82.14</v>
      </c>
      <c r="H166" s="75"/>
      <c r="I166" s="76" t="n">
        <v>1.71</v>
      </c>
      <c r="J166" s="77" t="n">
        <f aca="false">I166*D166</f>
        <v>3.42</v>
      </c>
      <c r="K166" s="78"/>
      <c r="L166" s="79" t="n">
        <f aca="false">F166+I166</f>
        <v>42.78</v>
      </c>
      <c r="M166" s="80" t="n">
        <f aca="false">L166*D166</f>
        <v>85.56</v>
      </c>
      <c r="N166" s="4"/>
      <c r="O166" s="4"/>
    </row>
    <row r="167" customFormat="false" ht="12.75" hidden="false" customHeight="false" outlineLevel="1" collapsed="false">
      <c r="A167" s="71" t="s">
        <v>324</v>
      </c>
      <c r="B167" s="72" t="s">
        <v>325</v>
      </c>
      <c r="C167" s="73" t="s">
        <v>44</v>
      </c>
      <c r="D167" s="74" t="n">
        <v>4</v>
      </c>
      <c r="E167" s="75"/>
      <c r="F167" s="76" t="n">
        <v>57.92</v>
      </c>
      <c r="G167" s="77" t="n">
        <f aca="false">F167*D167</f>
        <v>231.68</v>
      </c>
      <c r="H167" s="75"/>
      <c r="I167" s="76" t="n">
        <v>1.71</v>
      </c>
      <c r="J167" s="77" t="n">
        <f aca="false">I167*D167</f>
        <v>6.84</v>
      </c>
      <c r="K167" s="78"/>
      <c r="L167" s="79" t="n">
        <f aca="false">F167+I167</f>
        <v>59.63</v>
      </c>
      <c r="M167" s="80" t="n">
        <f aca="false">L167*D167</f>
        <v>238.52</v>
      </c>
      <c r="N167" s="4"/>
      <c r="O167" s="4"/>
    </row>
    <row r="168" customFormat="false" ht="12.75" hidden="false" customHeight="false" outlineLevel="1" collapsed="false">
      <c r="A168" s="71" t="s">
        <v>326</v>
      </c>
      <c r="B168" s="72" t="s">
        <v>327</v>
      </c>
      <c r="C168" s="73" t="s">
        <v>44</v>
      </c>
      <c r="D168" s="74" t="n">
        <v>2</v>
      </c>
      <c r="E168" s="75"/>
      <c r="F168" s="76" t="n">
        <v>82.13</v>
      </c>
      <c r="G168" s="77" t="n">
        <f aca="false">F168*D168</f>
        <v>164.26</v>
      </c>
      <c r="H168" s="75"/>
      <c r="I168" s="76" t="n">
        <v>3.25</v>
      </c>
      <c r="J168" s="77" t="n">
        <f aca="false">I168*D168</f>
        <v>6.5</v>
      </c>
      <c r="K168" s="78"/>
      <c r="L168" s="79" t="n">
        <f aca="false">F168+I168</f>
        <v>85.38</v>
      </c>
      <c r="M168" s="80" t="n">
        <f aca="false">L168*D168</f>
        <v>170.76</v>
      </c>
      <c r="N168" s="4"/>
      <c r="O168" s="4"/>
    </row>
    <row r="169" customFormat="false" ht="12.75" hidden="false" customHeight="false" outlineLevel="1" collapsed="false">
      <c r="A169" s="71" t="s">
        <v>328</v>
      </c>
      <c r="B169" s="72" t="s">
        <v>329</v>
      </c>
      <c r="C169" s="73" t="s">
        <v>44</v>
      </c>
      <c r="D169" s="74" t="n">
        <v>2</v>
      </c>
      <c r="E169" s="75"/>
      <c r="F169" s="76" t="n">
        <v>393.44</v>
      </c>
      <c r="G169" s="77" t="n">
        <f aca="false">F169*D169</f>
        <v>786.88</v>
      </c>
      <c r="H169" s="75"/>
      <c r="I169" s="76" t="n">
        <v>15.12</v>
      </c>
      <c r="J169" s="77" t="n">
        <f aca="false">I169*D169</f>
        <v>30.24</v>
      </c>
      <c r="K169" s="78"/>
      <c r="L169" s="79" t="n">
        <f aca="false">F169+I169</f>
        <v>408.56</v>
      </c>
      <c r="M169" s="80" t="n">
        <f aca="false">L169*D169</f>
        <v>817.12</v>
      </c>
      <c r="N169" s="4"/>
      <c r="O169" s="4"/>
    </row>
    <row r="170" customFormat="false" ht="12.75" hidden="false" customHeight="false" outlineLevel="1" collapsed="false">
      <c r="A170" s="71" t="s">
        <v>330</v>
      </c>
      <c r="B170" s="72" t="s">
        <v>331</v>
      </c>
      <c r="C170" s="73" t="s">
        <v>44</v>
      </c>
      <c r="D170" s="74" t="n">
        <v>2</v>
      </c>
      <c r="E170" s="75"/>
      <c r="F170" s="76" t="n">
        <v>540.53</v>
      </c>
      <c r="G170" s="77" t="n">
        <f aca="false">F170*D170</f>
        <v>1081.06</v>
      </c>
      <c r="H170" s="75"/>
      <c r="I170" s="76" t="n">
        <v>15.12</v>
      </c>
      <c r="J170" s="77" t="n">
        <f aca="false">I170*D170</f>
        <v>30.24</v>
      </c>
      <c r="K170" s="78"/>
      <c r="L170" s="79" t="n">
        <f aca="false">F170+I170</f>
        <v>555.65</v>
      </c>
      <c r="M170" s="80" t="n">
        <f aca="false">L170*D170</f>
        <v>1111.3</v>
      </c>
      <c r="N170" s="4"/>
      <c r="O170" s="4"/>
    </row>
    <row r="171" customFormat="false" ht="12.75" hidden="false" customHeight="false" outlineLevel="1" collapsed="false">
      <c r="A171" s="71" t="s">
        <v>332</v>
      </c>
      <c r="B171" s="72" t="s">
        <v>333</v>
      </c>
      <c r="C171" s="73" t="s">
        <v>44</v>
      </c>
      <c r="D171" s="74" t="n">
        <v>6</v>
      </c>
      <c r="E171" s="75"/>
      <c r="F171" s="76" t="n">
        <v>41.88</v>
      </c>
      <c r="G171" s="77" t="n">
        <f aca="false">F171*D171</f>
        <v>251.28</v>
      </c>
      <c r="H171" s="75"/>
      <c r="I171" s="76" t="n">
        <v>2.54</v>
      </c>
      <c r="J171" s="77" t="n">
        <f aca="false">I171*D171</f>
        <v>15.24</v>
      </c>
      <c r="K171" s="78"/>
      <c r="L171" s="79" t="n">
        <f aca="false">F171+I171</f>
        <v>44.42</v>
      </c>
      <c r="M171" s="80" t="n">
        <f aca="false">L171*D171</f>
        <v>266.52</v>
      </c>
      <c r="N171" s="4"/>
      <c r="O171" s="4"/>
    </row>
    <row r="172" customFormat="false" ht="12.75" hidden="false" customHeight="false" outlineLevel="1" collapsed="false">
      <c r="A172" s="71" t="s">
        <v>334</v>
      </c>
      <c r="B172" s="72" t="s">
        <v>335</v>
      </c>
      <c r="C172" s="73" t="s">
        <v>44</v>
      </c>
      <c r="D172" s="74" t="n">
        <v>2</v>
      </c>
      <c r="E172" s="75"/>
      <c r="F172" s="76" t="n">
        <v>38.17</v>
      </c>
      <c r="G172" s="77" t="n">
        <f aca="false">F172*D172</f>
        <v>76.34</v>
      </c>
      <c r="H172" s="75"/>
      <c r="I172" s="76" t="n">
        <v>2.54</v>
      </c>
      <c r="J172" s="77" t="n">
        <f aca="false">I172*D172</f>
        <v>5.08</v>
      </c>
      <c r="K172" s="78"/>
      <c r="L172" s="79" t="n">
        <f aca="false">F172+I172</f>
        <v>40.71</v>
      </c>
      <c r="M172" s="80" t="n">
        <f aca="false">L172*D172</f>
        <v>81.42</v>
      </c>
      <c r="N172" s="4"/>
      <c r="O172" s="4"/>
    </row>
    <row r="173" customFormat="false" ht="12.75" hidden="false" customHeight="false" outlineLevel="1" collapsed="false">
      <c r="A173" s="71" t="s">
        <v>336</v>
      </c>
      <c r="B173" s="72" t="s">
        <v>337</v>
      </c>
      <c r="C173" s="73" t="s">
        <v>55</v>
      </c>
      <c r="D173" s="74" t="n">
        <v>4</v>
      </c>
      <c r="E173" s="75"/>
      <c r="F173" s="76" t="n">
        <v>49.19</v>
      </c>
      <c r="G173" s="77" t="n">
        <f aca="false">F173*D173</f>
        <v>196.76</v>
      </c>
      <c r="H173" s="75"/>
      <c r="I173" s="76" t="n">
        <v>5.52</v>
      </c>
      <c r="J173" s="77" t="n">
        <f aca="false">I173*D173</f>
        <v>22.08</v>
      </c>
      <c r="K173" s="78"/>
      <c r="L173" s="79" t="n">
        <f aca="false">F173+I173</f>
        <v>54.71</v>
      </c>
      <c r="M173" s="80" t="n">
        <f aca="false">L173*D173</f>
        <v>218.84</v>
      </c>
      <c r="N173" s="4"/>
      <c r="O173" s="4"/>
    </row>
    <row r="174" customFormat="false" ht="12.75" hidden="false" customHeight="false" outlineLevel="1" collapsed="false">
      <c r="A174" s="71" t="s">
        <v>338</v>
      </c>
      <c r="B174" s="72" t="s">
        <v>339</v>
      </c>
      <c r="C174" s="73" t="s">
        <v>44</v>
      </c>
      <c r="D174" s="74" t="n">
        <v>2</v>
      </c>
      <c r="E174" s="75"/>
      <c r="F174" s="76" t="n">
        <v>1.85</v>
      </c>
      <c r="G174" s="77" t="n">
        <f aca="false">F174*D174</f>
        <v>3.7</v>
      </c>
      <c r="H174" s="75"/>
      <c r="I174" s="76" t="n">
        <v>0</v>
      </c>
      <c r="J174" s="77" t="n">
        <f aca="false">I174*D174</f>
        <v>0</v>
      </c>
      <c r="K174" s="78"/>
      <c r="L174" s="79" t="n">
        <f aca="false">F174+I174</f>
        <v>1.85</v>
      </c>
      <c r="M174" s="80" t="n">
        <f aca="false">L174*D174</f>
        <v>3.7</v>
      </c>
      <c r="N174" s="4"/>
      <c r="O174" s="4"/>
    </row>
    <row r="175" customFormat="false" ht="12.75" hidden="false" customHeight="false" outlineLevel="1" collapsed="false">
      <c r="A175" s="71" t="s">
        <v>340</v>
      </c>
      <c r="B175" s="72" t="s">
        <v>341</v>
      </c>
      <c r="C175" s="73" t="s">
        <v>44</v>
      </c>
      <c r="D175" s="74" t="n">
        <v>2</v>
      </c>
      <c r="E175" s="75"/>
      <c r="F175" s="76" t="n">
        <v>3.46</v>
      </c>
      <c r="G175" s="77" t="n">
        <f aca="false">F175*D175</f>
        <v>6.92</v>
      </c>
      <c r="H175" s="75"/>
      <c r="I175" s="76" t="n">
        <v>0</v>
      </c>
      <c r="J175" s="77" t="n">
        <f aca="false">I175*D175</f>
        <v>0</v>
      </c>
      <c r="K175" s="78"/>
      <c r="L175" s="79" t="n">
        <f aca="false">F175+I175</f>
        <v>3.46</v>
      </c>
      <c r="M175" s="80" t="n">
        <f aca="false">L175*D175</f>
        <v>6.92</v>
      </c>
      <c r="N175" s="4"/>
      <c r="O175" s="4"/>
    </row>
    <row r="176" s="100" customFormat="true" ht="12.75" hidden="false" customHeight="false" outlineLevel="1" collapsed="false">
      <c r="A176" s="90" t="s">
        <v>342</v>
      </c>
      <c r="B176" s="91" t="s">
        <v>343</v>
      </c>
      <c r="C176" s="92" t="n">
        <f aca="false">SUM(M177:M178)</f>
        <v>8076.67</v>
      </c>
      <c r="D176" s="93"/>
      <c r="E176" s="94"/>
      <c r="F176" s="95"/>
      <c r="G176" s="93"/>
      <c r="H176" s="94"/>
      <c r="I176" s="95"/>
      <c r="J176" s="93"/>
      <c r="K176" s="96"/>
      <c r="L176" s="97"/>
      <c r="M176" s="98"/>
      <c r="N176" s="99"/>
      <c r="O176" s="99"/>
      <c r="P176" s="99"/>
    </row>
    <row r="177" customFormat="false" ht="27" hidden="false" customHeight="true" outlineLevel="1" collapsed="false">
      <c r="A177" s="71" t="s">
        <v>344</v>
      </c>
      <c r="B177" s="72" t="s">
        <v>345</v>
      </c>
      <c r="C177" s="73" t="s">
        <v>44</v>
      </c>
      <c r="D177" s="77" t="n">
        <v>1</v>
      </c>
      <c r="E177" s="75"/>
      <c r="F177" s="76" t="n">
        <v>2242.34</v>
      </c>
      <c r="G177" s="77" t="n">
        <f aca="false">F177*D177</f>
        <v>2242.34</v>
      </c>
      <c r="H177" s="75"/>
      <c r="I177" s="76" t="n">
        <v>240.91</v>
      </c>
      <c r="J177" s="77" t="n">
        <f aca="false">I177*D177</f>
        <v>240.91</v>
      </c>
      <c r="K177" s="78"/>
      <c r="L177" s="79" t="n">
        <f aca="false">F177+I177</f>
        <v>2483.25</v>
      </c>
      <c r="M177" s="80" t="n">
        <f aca="false">L177*D177</f>
        <v>2483.25</v>
      </c>
      <c r="N177" s="4"/>
      <c r="O177" s="4"/>
    </row>
    <row r="178" customFormat="false" ht="12.75" hidden="false" customHeight="false" outlineLevel="1" collapsed="false">
      <c r="A178" s="71" t="s">
        <v>346</v>
      </c>
      <c r="B178" s="72" t="s">
        <v>347</v>
      </c>
      <c r="C178" s="73" t="s">
        <v>44</v>
      </c>
      <c r="D178" s="77" t="n">
        <v>2</v>
      </c>
      <c r="E178" s="75"/>
      <c r="F178" s="76" t="n">
        <v>2517.92</v>
      </c>
      <c r="G178" s="77" t="n">
        <f aca="false">F178*D178</f>
        <v>5035.84</v>
      </c>
      <c r="H178" s="75"/>
      <c r="I178" s="76" t="n">
        <v>278.79</v>
      </c>
      <c r="J178" s="77" t="n">
        <f aca="false">I178*D178</f>
        <v>557.58</v>
      </c>
      <c r="K178" s="78"/>
      <c r="L178" s="79" t="n">
        <f aca="false">F178+I178</f>
        <v>2796.71</v>
      </c>
      <c r="M178" s="80" t="n">
        <f aca="false">L178*D178</f>
        <v>5593.42</v>
      </c>
      <c r="N178" s="4"/>
      <c r="O178" s="4"/>
    </row>
    <row r="179" s="100" customFormat="true" ht="12.75" hidden="false" customHeight="false" outlineLevel="1" collapsed="false">
      <c r="A179" s="90" t="s">
        <v>348</v>
      </c>
      <c r="B179" s="91" t="s">
        <v>349</v>
      </c>
      <c r="C179" s="92" t="n">
        <f aca="false">SUM(M180:M190)</f>
        <v>11260.76</v>
      </c>
      <c r="D179" s="93"/>
      <c r="E179" s="94"/>
      <c r="F179" s="95"/>
      <c r="G179" s="93"/>
      <c r="H179" s="94"/>
      <c r="I179" s="95"/>
      <c r="J179" s="93"/>
      <c r="K179" s="96"/>
      <c r="L179" s="97"/>
      <c r="M179" s="98"/>
      <c r="N179" s="99"/>
      <c r="O179" s="99"/>
      <c r="P179" s="99"/>
    </row>
    <row r="180" customFormat="false" ht="12.75" hidden="false" customHeight="false" outlineLevel="1" collapsed="false">
      <c r="A180" s="71" t="s">
        <v>350</v>
      </c>
      <c r="B180" s="72" t="s">
        <v>351</v>
      </c>
      <c r="C180" s="73" t="s">
        <v>39</v>
      </c>
      <c r="D180" s="74" t="n">
        <v>5.3</v>
      </c>
      <c r="E180" s="75"/>
      <c r="F180" s="76" t="n">
        <v>343.1</v>
      </c>
      <c r="G180" s="77" t="n">
        <f aca="false">F180*D180</f>
        <v>1818.43</v>
      </c>
      <c r="H180" s="75"/>
      <c r="I180" s="76" t="n">
        <v>28.5</v>
      </c>
      <c r="J180" s="77" t="n">
        <f aca="false">I180*D180</f>
        <v>151.05</v>
      </c>
      <c r="K180" s="78"/>
      <c r="L180" s="79" t="n">
        <f aca="false">F180+I180</f>
        <v>371.6</v>
      </c>
      <c r="M180" s="80" t="n">
        <f aca="false">L180*D180</f>
        <v>1969.48</v>
      </c>
      <c r="N180" s="4"/>
      <c r="O180" s="4"/>
    </row>
    <row r="181" customFormat="false" ht="12.75" hidden="false" customHeight="false" outlineLevel="1" collapsed="false">
      <c r="A181" s="71" t="s">
        <v>352</v>
      </c>
      <c r="B181" s="72" t="s">
        <v>353</v>
      </c>
      <c r="C181" s="73" t="s">
        <v>44</v>
      </c>
      <c r="D181" s="74" t="n">
        <v>2</v>
      </c>
      <c r="E181" s="75"/>
      <c r="F181" s="76" t="n">
        <v>148.33</v>
      </c>
      <c r="G181" s="77" t="n">
        <f aca="false">F181*D181</f>
        <v>296.66</v>
      </c>
      <c r="H181" s="75"/>
      <c r="I181" s="76" t="n">
        <v>0</v>
      </c>
      <c r="J181" s="77" t="n">
        <f aca="false">I181*D181</f>
        <v>0</v>
      </c>
      <c r="K181" s="78"/>
      <c r="L181" s="79" t="n">
        <f aca="false">F181+I181</f>
        <v>148.33</v>
      </c>
      <c r="M181" s="80" t="n">
        <f aca="false">L181*D181</f>
        <v>296.66</v>
      </c>
      <c r="N181" s="4"/>
      <c r="O181" s="4"/>
    </row>
    <row r="182" customFormat="false" ht="12.75" hidden="false" customHeight="false" outlineLevel="1" collapsed="false">
      <c r="A182" s="71" t="s">
        <v>354</v>
      </c>
      <c r="B182" s="72" t="s">
        <v>355</v>
      </c>
      <c r="C182" s="73" t="s">
        <v>44</v>
      </c>
      <c r="D182" s="74" t="n">
        <v>2</v>
      </c>
      <c r="E182" s="75"/>
      <c r="F182" s="76" t="n">
        <v>523.61</v>
      </c>
      <c r="G182" s="77" t="n">
        <f aca="false">F182*D182</f>
        <v>1047.22</v>
      </c>
      <c r="H182" s="75"/>
      <c r="I182" s="76" t="n">
        <v>252.06</v>
      </c>
      <c r="J182" s="77" t="n">
        <f aca="false">I182*D182</f>
        <v>504.12</v>
      </c>
      <c r="K182" s="78"/>
      <c r="L182" s="79" t="n">
        <f aca="false">F182+I182</f>
        <v>775.67</v>
      </c>
      <c r="M182" s="80" t="n">
        <f aca="false">L182*D182</f>
        <v>1551.34</v>
      </c>
      <c r="N182" s="4"/>
      <c r="O182" s="4"/>
    </row>
    <row r="183" customFormat="false" ht="12.75" hidden="false" customHeight="false" outlineLevel="1" collapsed="false">
      <c r="A183" s="71" t="s">
        <v>356</v>
      </c>
      <c r="B183" s="72" t="s">
        <v>357</v>
      </c>
      <c r="C183" s="73" t="s">
        <v>44</v>
      </c>
      <c r="D183" s="74" t="n">
        <v>2</v>
      </c>
      <c r="E183" s="75"/>
      <c r="F183" s="76" t="n">
        <v>254.87</v>
      </c>
      <c r="G183" s="77" t="n">
        <f aca="false">F183*D183</f>
        <v>509.74</v>
      </c>
      <c r="H183" s="75"/>
      <c r="I183" s="76" t="n">
        <v>122.69</v>
      </c>
      <c r="J183" s="77" t="n">
        <f aca="false">I183*D183</f>
        <v>245.38</v>
      </c>
      <c r="K183" s="78"/>
      <c r="L183" s="79" t="n">
        <f aca="false">F183+I183</f>
        <v>377.56</v>
      </c>
      <c r="M183" s="80" t="n">
        <f aca="false">L183*D183</f>
        <v>755.12</v>
      </c>
      <c r="N183" s="4"/>
      <c r="O183" s="4"/>
    </row>
    <row r="184" customFormat="false" ht="12.75" hidden="false" customHeight="false" outlineLevel="1" collapsed="false">
      <c r="A184" s="71" t="s">
        <v>358</v>
      </c>
      <c r="B184" s="72" t="s">
        <v>359</v>
      </c>
      <c r="C184" s="73" t="s">
        <v>44</v>
      </c>
      <c r="D184" s="74" t="n">
        <v>2</v>
      </c>
      <c r="E184" s="75"/>
      <c r="F184" s="76" t="n">
        <v>136.18</v>
      </c>
      <c r="G184" s="77" t="n">
        <f aca="false">F184*D184</f>
        <v>272.36</v>
      </c>
      <c r="H184" s="75"/>
      <c r="I184" s="76" t="n">
        <v>65.64</v>
      </c>
      <c r="J184" s="77" t="n">
        <f aca="false">I184*D184</f>
        <v>131.28</v>
      </c>
      <c r="K184" s="78"/>
      <c r="L184" s="79" t="n">
        <f aca="false">F184+I184</f>
        <v>201.82</v>
      </c>
      <c r="M184" s="80" t="n">
        <f aca="false">L184*D184</f>
        <v>403.64</v>
      </c>
      <c r="N184" s="4"/>
      <c r="O184" s="4"/>
    </row>
    <row r="185" customFormat="false" ht="12.75" hidden="false" customHeight="false" outlineLevel="1" collapsed="false">
      <c r="A185" s="71" t="s">
        <v>360</v>
      </c>
      <c r="B185" s="72" t="s">
        <v>361</v>
      </c>
      <c r="C185" s="73" t="s">
        <v>44</v>
      </c>
      <c r="D185" s="74" t="n">
        <v>2</v>
      </c>
      <c r="E185" s="75"/>
      <c r="F185" s="76" t="n">
        <v>254.87</v>
      </c>
      <c r="G185" s="77" t="n">
        <f aca="false">F185*D185</f>
        <v>509.74</v>
      </c>
      <c r="H185" s="75"/>
      <c r="I185" s="76" t="n">
        <v>122.69</v>
      </c>
      <c r="J185" s="77" t="n">
        <f aca="false">I185*D185</f>
        <v>245.38</v>
      </c>
      <c r="K185" s="78"/>
      <c r="L185" s="79" t="n">
        <f aca="false">F185+I185</f>
        <v>377.56</v>
      </c>
      <c r="M185" s="80" t="n">
        <f aca="false">L185*D185</f>
        <v>755.12</v>
      </c>
      <c r="N185" s="4"/>
      <c r="O185" s="4"/>
    </row>
    <row r="186" customFormat="false" ht="12.75" hidden="false" customHeight="false" outlineLevel="1" collapsed="false">
      <c r="A186" s="71" t="s">
        <v>362</v>
      </c>
      <c r="B186" s="72" t="s">
        <v>363</v>
      </c>
      <c r="C186" s="73" t="s">
        <v>44</v>
      </c>
      <c r="D186" s="74" t="n">
        <v>1</v>
      </c>
      <c r="E186" s="75"/>
      <c r="F186" s="76" t="n">
        <v>254.87</v>
      </c>
      <c r="G186" s="77" t="n">
        <f aca="false">F186*D186</f>
        <v>254.87</v>
      </c>
      <c r="H186" s="75"/>
      <c r="I186" s="76" t="n">
        <v>122.69</v>
      </c>
      <c r="J186" s="77" t="n">
        <f aca="false">I186*D186</f>
        <v>122.69</v>
      </c>
      <c r="K186" s="78"/>
      <c r="L186" s="79" t="n">
        <f aca="false">F186+I186</f>
        <v>377.56</v>
      </c>
      <c r="M186" s="80" t="n">
        <f aca="false">L186*D186</f>
        <v>377.56</v>
      </c>
      <c r="N186" s="4"/>
      <c r="O186" s="4"/>
    </row>
    <row r="187" customFormat="false" ht="12.75" hidden="false" customHeight="false" outlineLevel="1" collapsed="false">
      <c r="A187" s="71" t="s">
        <v>364</v>
      </c>
      <c r="B187" s="72" t="s">
        <v>365</v>
      </c>
      <c r="C187" s="73" t="s">
        <v>44</v>
      </c>
      <c r="D187" s="74" t="n">
        <v>4</v>
      </c>
      <c r="E187" s="75"/>
      <c r="F187" s="76" t="n">
        <v>447.71</v>
      </c>
      <c r="G187" s="77" t="n">
        <f aca="false">F187*D187</f>
        <v>1790.84</v>
      </c>
      <c r="H187" s="75"/>
      <c r="I187" s="76" t="n">
        <v>169.71</v>
      </c>
      <c r="J187" s="77" t="n">
        <f aca="false">I187*D187</f>
        <v>678.84</v>
      </c>
      <c r="K187" s="78"/>
      <c r="L187" s="79" t="n">
        <f aca="false">F187+I187</f>
        <v>617.42</v>
      </c>
      <c r="M187" s="80" t="n">
        <f aca="false">L187*D187</f>
        <v>2469.68</v>
      </c>
      <c r="N187" s="4"/>
      <c r="O187" s="4"/>
    </row>
    <row r="188" customFormat="false" ht="12.75" hidden="false" customHeight="false" outlineLevel="1" collapsed="false">
      <c r="A188" s="71" t="s">
        <v>366</v>
      </c>
      <c r="B188" s="72" t="s">
        <v>367</v>
      </c>
      <c r="C188" s="73" t="s">
        <v>44</v>
      </c>
      <c r="D188" s="74" t="n">
        <v>1</v>
      </c>
      <c r="E188" s="75"/>
      <c r="F188" s="76" t="n">
        <v>612.89</v>
      </c>
      <c r="G188" s="77" t="n">
        <f aca="false">F188*D188</f>
        <v>612.89</v>
      </c>
      <c r="H188" s="75"/>
      <c r="I188" s="76" t="n">
        <v>232.25</v>
      </c>
      <c r="J188" s="77" t="n">
        <f aca="false">I188*D188</f>
        <v>232.25</v>
      </c>
      <c r="K188" s="78"/>
      <c r="L188" s="79" t="n">
        <f aca="false">F188+I188</f>
        <v>845.14</v>
      </c>
      <c r="M188" s="80" t="n">
        <f aca="false">L188*D188</f>
        <v>845.14</v>
      </c>
      <c r="N188" s="4"/>
      <c r="O188" s="4"/>
    </row>
    <row r="189" customFormat="false" ht="12.75" hidden="false" customHeight="false" outlineLevel="1" collapsed="false">
      <c r="A189" s="71" t="s">
        <v>368</v>
      </c>
      <c r="B189" s="72" t="s">
        <v>369</v>
      </c>
      <c r="C189" s="73" t="s">
        <v>44</v>
      </c>
      <c r="D189" s="74" t="n">
        <v>4</v>
      </c>
      <c r="E189" s="75"/>
      <c r="F189" s="76" t="n">
        <v>272.54</v>
      </c>
      <c r="G189" s="77" t="n">
        <f aca="false">F189*D189</f>
        <v>1090.16</v>
      </c>
      <c r="H189" s="75"/>
      <c r="I189" s="76" t="n">
        <v>103.36</v>
      </c>
      <c r="J189" s="77" t="n">
        <f aca="false">I189*D189</f>
        <v>413.44</v>
      </c>
      <c r="K189" s="78"/>
      <c r="L189" s="79" t="n">
        <f aca="false">F189+I189</f>
        <v>375.9</v>
      </c>
      <c r="M189" s="80" t="n">
        <f aca="false">L189*D189</f>
        <v>1503.6</v>
      </c>
      <c r="N189" s="4"/>
      <c r="O189" s="4"/>
    </row>
    <row r="190" customFormat="false" ht="12.75" hidden="false" customHeight="false" outlineLevel="1" collapsed="false">
      <c r="A190" s="71" t="s">
        <v>370</v>
      </c>
      <c r="B190" s="72" t="s">
        <v>371</v>
      </c>
      <c r="C190" s="73" t="s">
        <v>44</v>
      </c>
      <c r="D190" s="74" t="n">
        <v>6</v>
      </c>
      <c r="E190" s="75"/>
      <c r="F190" s="76" t="n">
        <v>40.29</v>
      </c>
      <c r="G190" s="77" t="n">
        <f aca="false">F190*D190</f>
        <v>241.74</v>
      </c>
      <c r="H190" s="75"/>
      <c r="I190" s="76" t="n">
        <v>15.28</v>
      </c>
      <c r="J190" s="77" t="n">
        <f aca="false">I190*D190</f>
        <v>91.68</v>
      </c>
      <c r="K190" s="78"/>
      <c r="L190" s="79" t="n">
        <f aca="false">F190+I190</f>
        <v>55.57</v>
      </c>
      <c r="M190" s="80" t="n">
        <f aca="false">L190*D190</f>
        <v>333.42</v>
      </c>
      <c r="N190" s="4"/>
      <c r="O190" s="4"/>
    </row>
    <row r="191" s="100" customFormat="true" ht="12.75" hidden="false" customHeight="false" outlineLevel="1" collapsed="false">
      <c r="A191" s="90" t="s">
        <v>372</v>
      </c>
      <c r="B191" s="91" t="s">
        <v>373</v>
      </c>
      <c r="C191" s="92" t="n">
        <f aca="false">SUM(M192:M194)</f>
        <v>4082.9098</v>
      </c>
      <c r="D191" s="93"/>
      <c r="E191" s="94"/>
      <c r="F191" s="95"/>
      <c r="G191" s="93"/>
      <c r="H191" s="94"/>
      <c r="I191" s="95"/>
      <c r="J191" s="93"/>
      <c r="K191" s="96"/>
      <c r="L191" s="97"/>
      <c r="M191" s="98"/>
      <c r="N191" s="99"/>
      <c r="O191" s="99"/>
      <c r="P191" s="99"/>
    </row>
    <row r="192" customFormat="false" ht="12.75" hidden="false" customHeight="false" outlineLevel="1" collapsed="false">
      <c r="A192" s="71" t="s">
        <v>374</v>
      </c>
      <c r="B192" s="72" t="s">
        <v>375</v>
      </c>
      <c r="C192" s="73" t="s">
        <v>44</v>
      </c>
      <c r="D192" s="74" t="n">
        <v>2</v>
      </c>
      <c r="E192" s="75"/>
      <c r="F192" s="76" t="n">
        <v>38.67</v>
      </c>
      <c r="G192" s="77" t="n">
        <f aca="false">F192*D192</f>
        <v>77.34</v>
      </c>
      <c r="H192" s="75"/>
      <c r="I192" s="76" t="n">
        <v>22.41</v>
      </c>
      <c r="J192" s="77" t="n">
        <f aca="false">I192*D192</f>
        <v>44.82</v>
      </c>
      <c r="K192" s="78"/>
      <c r="L192" s="79" t="n">
        <f aca="false">F192+I192</f>
        <v>61.08</v>
      </c>
      <c r="M192" s="80" t="n">
        <f aca="false">L192*D192</f>
        <v>122.16</v>
      </c>
      <c r="N192" s="4"/>
      <c r="O192" s="4"/>
    </row>
    <row r="193" customFormat="false" ht="12.75" hidden="false" customHeight="false" outlineLevel="1" collapsed="false">
      <c r="A193" s="71" t="s">
        <v>376</v>
      </c>
      <c r="B193" s="72" t="s">
        <v>377</v>
      </c>
      <c r="C193" s="73" t="s">
        <v>44</v>
      </c>
      <c r="D193" s="74" t="n">
        <v>2</v>
      </c>
      <c r="E193" s="75"/>
      <c r="F193" s="76" t="n">
        <v>27.85</v>
      </c>
      <c r="G193" s="77" t="n">
        <f aca="false">F193*D193</f>
        <v>55.7</v>
      </c>
      <c r="H193" s="75"/>
      <c r="I193" s="76" t="n">
        <v>12.82</v>
      </c>
      <c r="J193" s="77" t="n">
        <f aca="false">I193*D193</f>
        <v>25.64</v>
      </c>
      <c r="K193" s="78"/>
      <c r="L193" s="79" t="n">
        <f aca="false">F193+I193</f>
        <v>40.67</v>
      </c>
      <c r="M193" s="80" t="n">
        <f aca="false">L193*D193</f>
        <v>81.34</v>
      </c>
      <c r="N193" s="4"/>
      <c r="O193" s="4"/>
    </row>
    <row r="194" customFormat="false" ht="12.75" hidden="false" customHeight="false" outlineLevel="1" collapsed="false">
      <c r="A194" s="71" t="s">
        <v>378</v>
      </c>
      <c r="B194" s="72" t="s">
        <v>379</v>
      </c>
      <c r="C194" s="73" t="s">
        <v>39</v>
      </c>
      <c r="D194" s="74" t="n">
        <v>5.11</v>
      </c>
      <c r="E194" s="75"/>
      <c r="F194" s="76" t="n">
        <v>751.97</v>
      </c>
      <c r="G194" s="77" t="n">
        <f aca="false">F194*D194</f>
        <v>3842.5667</v>
      </c>
      <c r="H194" s="75"/>
      <c r="I194" s="76" t="n">
        <v>7.21</v>
      </c>
      <c r="J194" s="77" t="n">
        <f aca="false">I194*D194</f>
        <v>36.8431</v>
      </c>
      <c r="K194" s="78"/>
      <c r="L194" s="79" t="n">
        <f aca="false">F194+I194</f>
        <v>759.18</v>
      </c>
      <c r="M194" s="80" t="n">
        <f aca="false">L194*D194</f>
        <v>3879.4098</v>
      </c>
      <c r="N194" s="4"/>
      <c r="O194" s="4"/>
    </row>
    <row r="195" s="100" customFormat="true" ht="12.75" hidden="false" customHeight="false" outlineLevel="1" collapsed="false">
      <c r="A195" s="90" t="s">
        <v>380</v>
      </c>
      <c r="B195" s="91" t="s">
        <v>381</v>
      </c>
      <c r="C195" s="92" t="n">
        <f aca="false">SUM(M196:M201)</f>
        <v>4268.451</v>
      </c>
      <c r="D195" s="93"/>
      <c r="E195" s="94"/>
      <c r="F195" s="95"/>
      <c r="G195" s="93"/>
      <c r="H195" s="94"/>
      <c r="I195" s="95"/>
      <c r="J195" s="93"/>
      <c r="K195" s="96"/>
      <c r="L195" s="97"/>
      <c r="M195" s="98"/>
      <c r="N195" s="99"/>
      <c r="O195" s="99"/>
      <c r="P195" s="99"/>
    </row>
    <row r="196" customFormat="false" ht="12.75" hidden="false" customHeight="false" outlineLevel="1" collapsed="false">
      <c r="A196" s="71" t="s">
        <v>382</v>
      </c>
      <c r="B196" s="72" t="s">
        <v>383</v>
      </c>
      <c r="C196" s="73" t="s">
        <v>55</v>
      </c>
      <c r="D196" s="74" t="n">
        <v>40.4</v>
      </c>
      <c r="E196" s="75"/>
      <c r="F196" s="76" t="n">
        <v>12.89</v>
      </c>
      <c r="G196" s="77" t="n">
        <f aca="false">F196*D196</f>
        <v>520.756</v>
      </c>
      <c r="H196" s="75"/>
      <c r="I196" s="76" t="n">
        <v>1.6</v>
      </c>
      <c r="J196" s="77" t="n">
        <f aca="false">I196*D196</f>
        <v>64.64</v>
      </c>
      <c r="K196" s="78"/>
      <c r="L196" s="79" t="n">
        <f aca="false">F196+I196</f>
        <v>14.49</v>
      </c>
      <c r="M196" s="80" t="n">
        <f aca="false">L196*D196</f>
        <v>585.396</v>
      </c>
      <c r="N196" s="4"/>
      <c r="O196" s="4"/>
    </row>
    <row r="197" customFormat="false" ht="12.75" hidden="false" customHeight="false" outlineLevel="1" collapsed="false">
      <c r="A197" s="71" t="s">
        <v>384</v>
      </c>
      <c r="B197" s="72" t="s">
        <v>385</v>
      </c>
      <c r="C197" s="73" t="s">
        <v>44</v>
      </c>
      <c r="D197" s="74" t="n">
        <v>4</v>
      </c>
      <c r="E197" s="75"/>
      <c r="F197" s="76" t="n">
        <v>189.76</v>
      </c>
      <c r="G197" s="77" t="n">
        <f aca="false">F197*D197</f>
        <v>759.04</v>
      </c>
      <c r="H197" s="75"/>
      <c r="I197" s="76" t="n">
        <v>113.63</v>
      </c>
      <c r="J197" s="77" t="n">
        <f aca="false">I197*D197</f>
        <v>454.52</v>
      </c>
      <c r="K197" s="78"/>
      <c r="L197" s="79" t="n">
        <f aca="false">F197+I197</f>
        <v>303.39</v>
      </c>
      <c r="M197" s="80" t="n">
        <f aca="false">L197*D197</f>
        <v>1213.56</v>
      </c>
      <c r="N197" s="4"/>
      <c r="O197" s="4"/>
    </row>
    <row r="198" customFormat="false" ht="12.75" hidden="false" customHeight="false" outlineLevel="1" collapsed="false">
      <c r="A198" s="71" t="s">
        <v>386</v>
      </c>
      <c r="B198" s="72" t="s">
        <v>387</v>
      </c>
      <c r="C198" s="73" t="s">
        <v>44</v>
      </c>
      <c r="D198" s="74" t="n">
        <v>4</v>
      </c>
      <c r="E198" s="75"/>
      <c r="F198" s="76" t="n">
        <v>177.26</v>
      </c>
      <c r="G198" s="77" t="n">
        <f aca="false">F198*D198</f>
        <v>709.04</v>
      </c>
      <c r="H198" s="75"/>
      <c r="I198" s="76" t="n">
        <v>23.52</v>
      </c>
      <c r="J198" s="77" t="n">
        <f aca="false">I198*D198</f>
        <v>94.08</v>
      </c>
      <c r="K198" s="78"/>
      <c r="L198" s="79" t="n">
        <f aca="false">F198+I198</f>
        <v>200.78</v>
      </c>
      <c r="M198" s="80" t="n">
        <f aca="false">L198*D198</f>
        <v>803.12</v>
      </c>
      <c r="N198" s="4"/>
      <c r="O198" s="4"/>
    </row>
    <row r="199" customFormat="false" ht="12.75" hidden="false" customHeight="false" outlineLevel="1" collapsed="false">
      <c r="A199" s="71" t="s">
        <v>388</v>
      </c>
      <c r="B199" s="72" t="s">
        <v>389</v>
      </c>
      <c r="C199" s="73" t="s">
        <v>44</v>
      </c>
      <c r="D199" s="74" t="n">
        <v>2</v>
      </c>
      <c r="E199" s="75"/>
      <c r="F199" s="76" t="n">
        <v>348.73</v>
      </c>
      <c r="G199" s="77" t="n">
        <f aca="false">F199*D199</f>
        <v>697.46</v>
      </c>
      <c r="H199" s="75"/>
      <c r="I199" s="76" t="n">
        <v>36.29</v>
      </c>
      <c r="J199" s="77" t="n">
        <f aca="false">I199*D199</f>
        <v>72.58</v>
      </c>
      <c r="K199" s="78"/>
      <c r="L199" s="79" t="n">
        <f aca="false">F199+I199</f>
        <v>385.02</v>
      </c>
      <c r="M199" s="80" t="n">
        <f aca="false">L199*D199</f>
        <v>770.04</v>
      </c>
      <c r="N199" s="4"/>
      <c r="O199" s="4"/>
    </row>
    <row r="200" customFormat="false" ht="12.75" hidden="false" customHeight="false" outlineLevel="1" collapsed="false">
      <c r="A200" s="71" t="s">
        <v>390</v>
      </c>
      <c r="B200" s="72" t="s">
        <v>391</v>
      </c>
      <c r="C200" s="73" t="s">
        <v>44</v>
      </c>
      <c r="D200" s="74" t="n">
        <v>2</v>
      </c>
      <c r="E200" s="75"/>
      <c r="F200" s="76" t="n">
        <v>327.2</v>
      </c>
      <c r="G200" s="77" t="n">
        <f aca="false">F200*D200</f>
        <v>654.4</v>
      </c>
      <c r="H200" s="75"/>
      <c r="I200" s="76" t="n">
        <v>39.39</v>
      </c>
      <c r="J200" s="77" t="n">
        <f aca="false">I200*D200</f>
        <v>78.78</v>
      </c>
      <c r="K200" s="78"/>
      <c r="L200" s="79" t="n">
        <f aca="false">F200+I200</f>
        <v>366.59</v>
      </c>
      <c r="M200" s="80" t="n">
        <f aca="false">L200*D200</f>
        <v>733.18</v>
      </c>
      <c r="N200" s="4"/>
      <c r="O200" s="4"/>
    </row>
    <row r="201" customFormat="false" ht="12.75" hidden="false" customHeight="false" outlineLevel="1" collapsed="false">
      <c r="A201" s="71" t="s">
        <v>392</v>
      </c>
      <c r="B201" s="72" t="s">
        <v>393</v>
      </c>
      <c r="C201" s="73" t="s">
        <v>39</v>
      </c>
      <c r="D201" s="74" t="n">
        <v>1.5</v>
      </c>
      <c r="E201" s="75"/>
      <c r="F201" s="76" t="n">
        <v>90.07</v>
      </c>
      <c r="G201" s="77" t="n">
        <f aca="false">F201*D201</f>
        <v>135.105</v>
      </c>
      <c r="H201" s="75"/>
      <c r="I201" s="76" t="n">
        <v>18.7</v>
      </c>
      <c r="J201" s="77" t="n">
        <f aca="false">I201*D201</f>
        <v>28.05</v>
      </c>
      <c r="K201" s="78"/>
      <c r="L201" s="79" t="n">
        <f aca="false">F201+I201</f>
        <v>108.77</v>
      </c>
      <c r="M201" s="80" t="n">
        <f aca="false">L201*D201</f>
        <v>163.155</v>
      </c>
      <c r="N201" s="4"/>
      <c r="O201" s="4"/>
    </row>
    <row r="202" s="100" customFormat="true" ht="12.75" hidden="false" customHeight="false" outlineLevel="1" collapsed="false">
      <c r="A202" s="90" t="s">
        <v>394</v>
      </c>
      <c r="B202" s="91" t="s">
        <v>395</v>
      </c>
      <c r="C202" s="92" t="n">
        <f aca="false">SUM(M203:M210)</f>
        <v>2323.18</v>
      </c>
      <c r="D202" s="93"/>
      <c r="E202" s="94"/>
      <c r="F202" s="95"/>
      <c r="G202" s="93"/>
      <c r="H202" s="94"/>
      <c r="I202" s="95"/>
      <c r="J202" s="93"/>
      <c r="K202" s="96"/>
      <c r="L202" s="97"/>
      <c r="M202" s="98"/>
      <c r="N202" s="99"/>
      <c r="O202" s="99"/>
      <c r="P202" s="99"/>
    </row>
    <row r="203" customFormat="false" ht="12.75" hidden="false" customHeight="false" outlineLevel="1" collapsed="false">
      <c r="A203" s="71" t="s">
        <v>396</v>
      </c>
      <c r="B203" s="72" t="s">
        <v>397</v>
      </c>
      <c r="C203" s="73" t="s">
        <v>44</v>
      </c>
      <c r="D203" s="74" t="n">
        <v>1</v>
      </c>
      <c r="E203" s="75"/>
      <c r="F203" s="76" t="n">
        <v>51.56</v>
      </c>
      <c r="G203" s="77" t="n">
        <f aca="false">F203*D203</f>
        <v>51.56</v>
      </c>
      <c r="H203" s="75"/>
      <c r="I203" s="76" t="n">
        <v>3.51</v>
      </c>
      <c r="J203" s="77" t="n">
        <f aca="false">I203*D203</f>
        <v>3.51</v>
      </c>
      <c r="K203" s="78"/>
      <c r="L203" s="79" t="n">
        <f aca="false">F203+I203</f>
        <v>55.07</v>
      </c>
      <c r="M203" s="80" t="n">
        <f aca="false">L203*D203</f>
        <v>55.07</v>
      </c>
      <c r="N203" s="4"/>
      <c r="O203" s="4"/>
    </row>
    <row r="204" customFormat="false" ht="12.75" hidden="false" customHeight="false" outlineLevel="1" collapsed="false">
      <c r="A204" s="71" t="s">
        <v>398</v>
      </c>
      <c r="B204" s="72" t="s">
        <v>399</v>
      </c>
      <c r="C204" s="73" t="s">
        <v>44</v>
      </c>
      <c r="D204" s="74" t="n">
        <v>1</v>
      </c>
      <c r="E204" s="75"/>
      <c r="F204" s="76" t="n">
        <v>138.65</v>
      </c>
      <c r="G204" s="77" t="n">
        <f aca="false">F204*D204</f>
        <v>138.65</v>
      </c>
      <c r="H204" s="75"/>
      <c r="I204" s="76" t="n">
        <v>3.51</v>
      </c>
      <c r="J204" s="77" t="n">
        <f aca="false">I204*D204</f>
        <v>3.51</v>
      </c>
      <c r="K204" s="78"/>
      <c r="L204" s="79" t="n">
        <f aca="false">F204+I204</f>
        <v>142.16</v>
      </c>
      <c r="M204" s="80" t="n">
        <f aca="false">L204*D204</f>
        <v>142.16</v>
      </c>
      <c r="N204" s="4"/>
      <c r="O204" s="4"/>
    </row>
    <row r="205" customFormat="false" ht="12.75" hidden="false" customHeight="false" outlineLevel="1" collapsed="false">
      <c r="A205" s="71" t="s">
        <v>400</v>
      </c>
      <c r="B205" s="72" t="s">
        <v>401</v>
      </c>
      <c r="C205" s="73" t="s">
        <v>44</v>
      </c>
      <c r="D205" s="74" t="n">
        <v>12</v>
      </c>
      <c r="E205" s="75"/>
      <c r="F205" s="76" t="n">
        <v>39.2</v>
      </c>
      <c r="G205" s="77" t="n">
        <f aca="false">F205*D205</f>
        <v>470.4</v>
      </c>
      <c r="H205" s="75"/>
      <c r="I205" s="76" t="n">
        <v>3.51</v>
      </c>
      <c r="J205" s="77" t="n">
        <f aca="false">I205*D205</f>
        <v>42.12</v>
      </c>
      <c r="K205" s="78"/>
      <c r="L205" s="79" t="n">
        <f aca="false">F205+I205</f>
        <v>42.71</v>
      </c>
      <c r="M205" s="80" t="n">
        <f aca="false">L205*D205</f>
        <v>512.52</v>
      </c>
      <c r="N205" s="4"/>
      <c r="O205" s="4"/>
    </row>
    <row r="206" customFormat="false" ht="12.75" hidden="false" customHeight="false" outlineLevel="1" collapsed="false">
      <c r="A206" s="71" t="s">
        <v>402</v>
      </c>
      <c r="B206" s="72" t="s">
        <v>403</v>
      </c>
      <c r="C206" s="73" t="s">
        <v>44</v>
      </c>
      <c r="D206" s="74" t="n">
        <v>2</v>
      </c>
      <c r="E206" s="75"/>
      <c r="F206" s="76" t="n">
        <v>39.2</v>
      </c>
      <c r="G206" s="77" t="n">
        <f aca="false">F206*D206</f>
        <v>78.4</v>
      </c>
      <c r="H206" s="75"/>
      <c r="I206" s="76" t="n">
        <v>3.51</v>
      </c>
      <c r="J206" s="77" t="n">
        <f aca="false">I206*D206</f>
        <v>7.02</v>
      </c>
      <c r="K206" s="78"/>
      <c r="L206" s="79" t="n">
        <f aca="false">F206+I206</f>
        <v>42.71</v>
      </c>
      <c r="M206" s="80" t="n">
        <f aca="false">L206*D206</f>
        <v>85.42</v>
      </c>
      <c r="N206" s="4"/>
      <c r="O206" s="4"/>
    </row>
    <row r="207" customFormat="false" ht="12.75" hidden="false" customHeight="false" outlineLevel="1" collapsed="false">
      <c r="A207" s="71" t="s">
        <v>404</v>
      </c>
      <c r="B207" s="72" t="s">
        <v>405</v>
      </c>
      <c r="C207" s="73" t="s">
        <v>44</v>
      </c>
      <c r="D207" s="74" t="n">
        <v>17</v>
      </c>
      <c r="E207" s="75"/>
      <c r="F207" s="76" t="n">
        <v>63.46</v>
      </c>
      <c r="G207" s="77" t="n">
        <f aca="false">F207*D207</f>
        <v>1078.82</v>
      </c>
      <c r="H207" s="75"/>
      <c r="I207" s="76" t="n">
        <v>3.51</v>
      </c>
      <c r="J207" s="77" t="n">
        <f aca="false">I207*D207</f>
        <v>59.67</v>
      </c>
      <c r="K207" s="78"/>
      <c r="L207" s="79" t="n">
        <f aca="false">F207+I207</f>
        <v>66.97</v>
      </c>
      <c r="M207" s="80" t="n">
        <f aca="false">L207*D207</f>
        <v>1138.49</v>
      </c>
      <c r="N207" s="4"/>
      <c r="O207" s="4"/>
    </row>
    <row r="208" customFormat="false" ht="12.75" hidden="false" customHeight="false" outlineLevel="1" collapsed="false">
      <c r="A208" s="71" t="s">
        <v>406</v>
      </c>
      <c r="B208" s="72" t="s">
        <v>407</v>
      </c>
      <c r="C208" s="73" t="s">
        <v>44</v>
      </c>
      <c r="D208" s="74" t="n">
        <v>6</v>
      </c>
      <c r="E208" s="75"/>
      <c r="F208" s="76" t="n">
        <v>44.73</v>
      </c>
      <c r="G208" s="77" t="n">
        <f aca="false">F208*D208</f>
        <v>268.38</v>
      </c>
      <c r="H208" s="75"/>
      <c r="I208" s="76" t="n">
        <v>3.51</v>
      </c>
      <c r="J208" s="77" t="n">
        <f aca="false">I208*D208</f>
        <v>21.06</v>
      </c>
      <c r="K208" s="78"/>
      <c r="L208" s="79" t="n">
        <f aca="false">F208+I208</f>
        <v>48.24</v>
      </c>
      <c r="M208" s="80" t="n">
        <f aca="false">L208*D208</f>
        <v>289.44</v>
      </c>
      <c r="N208" s="4"/>
      <c r="O208" s="4"/>
    </row>
    <row r="209" customFormat="false" ht="12.75" hidden="false" customHeight="false" outlineLevel="1" collapsed="false">
      <c r="A209" s="71" t="s">
        <v>408</v>
      </c>
      <c r="B209" s="72" t="s">
        <v>409</v>
      </c>
      <c r="C209" s="73" t="s">
        <v>44</v>
      </c>
      <c r="D209" s="74" t="n">
        <v>1</v>
      </c>
      <c r="E209" s="75"/>
      <c r="F209" s="76" t="n">
        <v>41.87</v>
      </c>
      <c r="G209" s="77" t="n">
        <f aca="false">F209*D209</f>
        <v>41.87</v>
      </c>
      <c r="H209" s="75"/>
      <c r="I209" s="76" t="n">
        <v>3.51</v>
      </c>
      <c r="J209" s="77" t="n">
        <f aca="false">I209*D209</f>
        <v>3.51</v>
      </c>
      <c r="K209" s="78"/>
      <c r="L209" s="79" t="n">
        <f aca="false">F209+I209</f>
        <v>45.38</v>
      </c>
      <c r="M209" s="80" t="n">
        <f aca="false">L209*D209</f>
        <v>45.38</v>
      </c>
      <c r="N209" s="4"/>
      <c r="O209" s="4"/>
    </row>
    <row r="210" customFormat="false" ht="12.75" hidden="false" customHeight="false" outlineLevel="1" collapsed="false">
      <c r="A210" s="71" t="s">
        <v>410</v>
      </c>
      <c r="B210" s="72" t="s">
        <v>411</v>
      </c>
      <c r="C210" s="73" t="s">
        <v>44</v>
      </c>
      <c r="D210" s="74" t="n">
        <v>1</v>
      </c>
      <c r="E210" s="75"/>
      <c r="F210" s="76" t="n">
        <v>51.19</v>
      </c>
      <c r="G210" s="77" t="n">
        <f aca="false">F210*D210</f>
        <v>51.19</v>
      </c>
      <c r="H210" s="75"/>
      <c r="I210" s="76" t="n">
        <v>3.51</v>
      </c>
      <c r="J210" s="77" t="n">
        <f aca="false">I210*D210</f>
        <v>3.51</v>
      </c>
      <c r="K210" s="78"/>
      <c r="L210" s="79" t="n">
        <f aca="false">F210+I210</f>
        <v>54.7</v>
      </c>
      <c r="M210" s="80" t="n">
        <f aca="false">L210*D210</f>
        <v>54.7</v>
      </c>
      <c r="N210" s="4"/>
      <c r="O210" s="4"/>
    </row>
    <row r="211" s="100" customFormat="true" ht="12.75" hidden="false" customHeight="false" outlineLevel="1" collapsed="false">
      <c r="A211" s="90" t="s">
        <v>412</v>
      </c>
      <c r="B211" s="91" t="s">
        <v>413</v>
      </c>
      <c r="C211" s="92" t="n">
        <f aca="false">SUM(M212:M261)</f>
        <v>34109.59</v>
      </c>
      <c r="D211" s="93"/>
      <c r="E211" s="94"/>
      <c r="F211" s="95"/>
      <c r="G211" s="93"/>
      <c r="H211" s="94"/>
      <c r="I211" s="95"/>
      <c r="J211" s="93"/>
      <c r="K211" s="96"/>
      <c r="L211" s="97"/>
      <c r="M211" s="98"/>
      <c r="N211" s="99"/>
      <c r="O211" s="99"/>
      <c r="P211" s="99"/>
    </row>
    <row r="212" customFormat="false" ht="12.75" hidden="false" customHeight="false" outlineLevel="1" collapsed="false">
      <c r="A212" s="71" t="s">
        <v>414</v>
      </c>
      <c r="B212" s="72" t="s">
        <v>415</v>
      </c>
      <c r="C212" s="73" t="s">
        <v>44</v>
      </c>
      <c r="D212" s="74" t="n">
        <v>30</v>
      </c>
      <c r="E212" s="75"/>
      <c r="F212" s="76" t="n">
        <v>6.14</v>
      </c>
      <c r="G212" s="77" t="n">
        <f aca="false">F212*D212</f>
        <v>184.2</v>
      </c>
      <c r="H212" s="75"/>
      <c r="I212" s="76" t="n">
        <v>0</v>
      </c>
      <c r="J212" s="77" t="n">
        <f aca="false">I212*D212</f>
        <v>0</v>
      </c>
      <c r="K212" s="78"/>
      <c r="L212" s="79" t="n">
        <f aca="false">F212+I212</f>
        <v>6.14</v>
      </c>
      <c r="M212" s="80" t="n">
        <f aca="false">L212*D212</f>
        <v>184.2</v>
      </c>
      <c r="N212" s="4"/>
      <c r="O212" s="4"/>
    </row>
    <row r="213" customFormat="false" ht="12.75" hidden="false" customHeight="false" outlineLevel="1" collapsed="false">
      <c r="A213" s="71" t="s">
        <v>416</v>
      </c>
      <c r="B213" s="72" t="s">
        <v>417</v>
      </c>
      <c r="C213" s="73" t="s">
        <v>55</v>
      </c>
      <c r="D213" s="74" t="n">
        <v>150</v>
      </c>
      <c r="E213" s="75"/>
      <c r="F213" s="76" t="n">
        <v>1.55</v>
      </c>
      <c r="G213" s="77" t="n">
        <f aca="false">F213*D213</f>
        <v>232.5</v>
      </c>
      <c r="H213" s="75"/>
      <c r="I213" s="76" t="n">
        <v>0</v>
      </c>
      <c r="J213" s="77" t="n">
        <f aca="false">I213*D213</f>
        <v>0</v>
      </c>
      <c r="K213" s="78"/>
      <c r="L213" s="79" t="n">
        <f aca="false">F213+I213</f>
        <v>1.55</v>
      </c>
      <c r="M213" s="80" t="n">
        <f aca="false">L213*D213</f>
        <v>232.5</v>
      </c>
      <c r="N213" s="4"/>
      <c r="O213" s="4"/>
    </row>
    <row r="214" customFormat="false" ht="12.75" hidden="false" customHeight="false" outlineLevel="1" collapsed="false">
      <c r="A214" s="71" t="s">
        <v>418</v>
      </c>
      <c r="B214" s="72" t="s">
        <v>419</v>
      </c>
      <c r="C214" s="73" t="s">
        <v>44</v>
      </c>
      <c r="D214" s="74" t="n">
        <v>1</v>
      </c>
      <c r="E214" s="75"/>
      <c r="F214" s="76" t="n">
        <v>133.09</v>
      </c>
      <c r="G214" s="77" t="n">
        <f aca="false">F214*D214</f>
        <v>133.09</v>
      </c>
      <c r="H214" s="75"/>
      <c r="I214" s="76" t="n">
        <v>9.57</v>
      </c>
      <c r="J214" s="77" t="n">
        <f aca="false">I214*D214</f>
        <v>9.57</v>
      </c>
      <c r="K214" s="78"/>
      <c r="L214" s="79" t="n">
        <f aca="false">F214+I214</f>
        <v>142.66</v>
      </c>
      <c r="M214" s="80" t="n">
        <f aca="false">L214*D214</f>
        <v>142.66</v>
      </c>
      <c r="N214" s="4"/>
      <c r="O214" s="4"/>
    </row>
    <row r="215" customFormat="false" ht="12.75" hidden="false" customHeight="false" outlineLevel="1" collapsed="false">
      <c r="A215" s="71" t="s">
        <v>420</v>
      </c>
      <c r="B215" s="72" t="s">
        <v>421</v>
      </c>
      <c r="C215" s="73" t="s">
        <v>44</v>
      </c>
      <c r="D215" s="74" t="n">
        <v>1</v>
      </c>
      <c r="E215" s="75"/>
      <c r="F215" s="76" t="n">
        <v>410.32</v>
      </c>
      <c r="G215" s="77" t="n">
        <f aca="false">F215*D215</f>
        <v>410.32</v>
      </c>
      <c r="H215" s="75"/>
      <c r="I215" s="76" t="n">
        <v>59.81</v>
      </c>
      <c r="J215" s="77" t="n">
        <f aca="false">I215*D215</f>
        <v>59.81</v>
      </c>
      <c r="K215" s="78"/>
      <c r="L215" s="79" t="n">
        <f aca="false">F215+I215</f>
        <v>470.13</v>
      </c>
      <c r="M215" s="80" t="n">
        <f aca="false">L215*D215</f>
        <v>470.13</v>
      </c>
      <c r="N215" s="4"/>
      <c r="O215" s="4"/>
    </row>
    <row r="216" customFormat="false" ht="12.75" hidden="false" customHeight="false" outlineLevel="1" collapsed="false">
      <c r="A216" s="71" t="s">
        <v>422</v>
      </c>
      <c r="B216" s="72" t="s">
        <v>423</v>
      </c>
      <c r="C216" s="73" t="s">
        <v>44</v>
      </c>
      <c r="D216" s="74" t="n">
        <v>1</v>
      </c>
      <c r="E216" s="75"/>
      <c r="F216" s="76" t="n">
        <v>773.01</v>
      </c>
      <c r="G216" s="77" t="n">
        <f aca="false">F216*D216</f>
        <v>773.01</v>
      </c>
      <c r="H216" s="75"/>
      <c r="I216" s="76" t="n">
        <v>95.7</v>
      </c>
      <c r="J216" s="77" t="n">
        <f aca="false">I216*D216</f>
        <v>95.7</v>
      </c>
      <c r="K216" s="78"/>
      <c r="L216" s="79" t="n">
        <f aca="false">F216+I216</f>
        <v>868.71</v>
      </c>
      <c r="M216" s="80" t="n">
        <f aca="false">L216*D216</f>
        <v>868.71</v>
      </c>
      <c r="N216" s="4"/>
      <c r="O216" s="4"/>
    </row>
    <row r="217" customFormat="false" ht="12.75" hidden="false" customHeight="false" outlineLevel="1" collapsed="false">
      <c r="A217" s="71" t="s">
        <v>424</v>
      </c>
      <c r="B217" s="72" t="s">
        <v>425</v>
      </c>
      <c r="C217" s="73" t="s">
        <v>55</v>
      </c>
      <c r="D217" s="74" t="n">
        <v>100</v>
      </c>
      <c r="E217" s="75"/>
      <c r="F217" s="76" t="n">
        <v>4.21</v>
      </c>
      <c r="G217" s="77" t="n">
        <f aca="false">F217*D217</f>
        <v>421</v>
      </c>
      <c r="H217" s="75"/>
      <c r="I217" s="76" t="n">
        <v>3.45</v>
      </c>
      <c r="J217" s="77" t="n">
        <f aca="false">I217*D217</f>
        <v>345</v>
      </c>
      <c r="K217" s="78"/>
      <c r="L217" s="79" t="n">
        <f aca="false">F217+I217</f>
        <v>7.66</v>
      </c>
      <c r="M217" s="80" t="n">
        <f aca="false">L217*D217</f>
        <v>766</v>
      </c>
      <c r="N217" s="4"/>
      <c r="O217" s="4"/>
    </row>
    <row r="218" customFormat="false" ht="12.75" hidden="false" customHeight="false" outlineLevel="1" collapsed="false">
      <c r="A218" s="71" t="s">
        <v>426</v>
      </c>
      <c r="B218" s="72" t="s">
        <v>427</v>
      </c>
      <c r="C218" s="73" t="s">
        <v>44</v>
      </c>
      <c r="D218" s="74" t="n">
        <v>40</v>
      </c>
      <c r="E218" s="75"/>
      <c r="F218" s="76" t="n">
        <v>2.13</v>
      </c>
      <c r="G218" s="77" t="n">
        <f aca="false">F218*D218</f>
        <v>85.2</v>
      </c>
      <c r="H218" s="75"/>
      <c r="I218" s="76" t="n">
        <v>2.56</v>
      </c>
      <c r="J218" s="77" t="n">
        <f aca="false">I218*D218</f>
        <v>102.4</v>
      </c>
      <c r="K218" s="78"/>
      <c r="L218" s="79" t="n">
        <f aca="false">F218+I218</f>
        <v>4.69</v>
      </c>
      <c r="M218" s="80" t="n">
        <f aca="false">L218*D218</f>
        <v>187.6</v>
      </c>
      <c r="N218" s="4"/>
      <c r="O218" s="4"/>
    </row>
    <row r="219" customFormat="false" ht="12.75" hidden="false" customHeight="false" outlineLevel="1" collapsed="false">
      <c r="A219" s="71" t="s">
        <v>428</v>
      </c>
      <c r="B219" s="72" t="s">
        <v>429</v>
      </c>
      <c r="C219" s="73" t="s">
        <v>44</v>
      </c>
      <c r="D219" s="74" t="n">
        <v>30</v>
      </c>
      <c r="E219" s="75"/>
      <c r="F219" s="76" t="n">
        <v>3.7</v>
      </c>
      <c r="G219" s="77" t="n">
        <f aca="false">F219*D219</f>
        <v>111</v>
      </c>
      <c r="H219" s="75"/>
      <c r="I219" s="76" t="n">
        <v>3.83</v>
      </c>
      <c r="J219" s="77" t="n">
        <f aca="false">I219*D219</f>
        <v>114.9</v>
      </c>
      <c r="K219" s="78"/>
      <c r="L219" s="79" t="n">
        <f aca="false">F219+I219</f>
        <v>7.53</v>
      </c>
      <c r="M219" s="80" t="n">
        <f aca="false">L219*D219</f>
        <v>225.9</v>
      </c>
      <c r="N219" s="4"/>
      <c r="O219" s="4"/>
    </row>
    <row r="220" customFormat="false" ht="12.75" hidden="false" customHeight="false" outlineLevel="1" collapsed="false">
      <c r="A220" s="71" t="s">
        <v>430</v>
      </c>
      <c r="B220" s="72" t="s">
        <v>431</v>
      </c>
      <c r="C220" s="73" t="s">
        <v>55</v>
      </c>
      <c r="D220" s="74" t="n">
        <v>600</v>
      </c>
      <c r="E220" s="75"/>
      <c r="F220" s="76" t="n">
        <v>2.33</v>
      </c>
      <c r="G220" s="77" t="n">
        <f aca="false">F220*D220</f>
        <v>1398</v>
      </c>
      <c r="H220" s="75"/>
      <c r="I220" s="76" t="n">
        <v>0.72</v>
      </c>
      <c r="J220" s="77" t="n">
        <f aca="false">I220*D220</f>
        <v>432</v>
      </c>
      <c r="K220" s="78"/>
      <c r="L220" s="79" t="n">
        <f aca="false">F220+I220</f>
        <v>3.05</v>
      </c>
      <c r="M220" s="80" t="n">
        <f aca="false">L220*D220</f>
        <v>1830</v>
      </c>
      <c r="N220" s="4"/>
      <c r="O220" s="4"/>
    </row>
    <row r="221" customFormat="false" ht="12.75" hidden="false" customHeight="false" outlineLevel="1" collapsed="false">
      <c r="A221" s="71" t="s">
        <v>432</v>
      </c>
      <c r="B221" s="72" t="s">
        <v>433</v>
      </c>
      <c r="C221" s="73" t="s">
        <v>55</v>
      </c>
      <c r="D221" s="74" t="n">
        <v>600</v>
      </c>
      <c r="E221" s="75"/>
      <c r="F221" s="76" t="n">
        <v>2.33</v>
      </c>
      <c r="G221" s="77" t="n">
        <f aca="false">F221*D221</f>
        <v>1398</v>
      </c>
      <c r="H221" s="75"/>
      <c r="I221" s="76" t="n">
        <v>0.72</v>
      </c>
      <c r="J221" s="77" t="n">
        <f aca="false">I221*D221</f>
        <v>432</v>
      </c>
      <c r="K221" s="78"/>
      <c r="L221" s="79" t="n">
        <f aca="false">F221+I221</f>
        <v>3.05</v>
      </c>
      <c r="M221" s="80" t="n">
        <f aca="false">L221*D221</f>
        <v>1830</v>
      </c>
      <c r="N221" s="4"/>
      <c r="O221" s="4"/>
    </row>
    <row r="222" customFormat="false" ht="12.75" hidden="false" customHeight="false" outlineLevel="1" collapsed="false">
      <c r="A222" s="71" t="s">
        <v>434</v>
      </c>
      <c r="B222" s="72" t="s">
        <v>435</v>
      </c>
      <c r="C222" s="73" t="s">
        <v>55</v>
      </c>
      <c r="D222" s="74" t="n">
        <v>300</v>
      </c>
      <c r="E222" s="75"/>
      <c r="F222" s="76" t="n">
        <v>2.33</v>
      </c>
      <c r="G222" s="77" t="n">
        <f aca="false">F222*D222</f>
        <v>699</v>
      </c>
      <c r="H222" s="75"/>
      <c r="I222" s="76" t="n">
        <v>0.72</v>
      </c>
      <c r="J222" s="77" t="n">
        <f aca="false">I222*D222</f>
        <v>216</v>
      </c>
      <c r="K222" s="78"/>
      <c r="L222" s="79" t="n">
        <f aca="false">F222+I222</f>
        <v>3.05</v>
      </c>
      <c r="M222" s="80" t="n">
        <f aca="false">L222*D222</f>
        <v>915</v>
      </c>
      <c r="N222" s="4"/>
      <c r="O222" s="4"/>
    </row>
    <row r="223" customFormat="false" ht="12.75" hidden="false" customHeight="false" outlineLevel="1" collapsed="false">
      <c r="A223" s="71" t="s">
        <v>436</v>
      </c>
      <c r="B223" s="72" t="s">
        <v>437</v>
      </c>
      <c r="C223" s="73" t="s">
        <v>55</v>
      </c>
      <c r="D223" s="74" t="n">
        <v>30</v>
      </c>
      <c r="E223" s="75"/>
      <c r="F223" s="76" t="n">
        <v>3.95</v>
      </c>
      <c r="G223" s="77" t="n">
        <f aca="false">F223*D223</f>
        <v>118.5</v>
      </c>
      <c r="H223" s="75"/>
      <c r="I223" s="76" t="n">
        <v>0.96</v>
      </c>
      <c r="J223" s="77" t="n">
        <f aca="false">I223*D223</f>
        <v>28.8</v>
      </c>
      <c r="K223" s="78"/>
      <c r="L223" s="79" t="n">
        <f aca="false">F223+I223</f>
        <v>4.91</v>
      </c>
      <c r="M223" s="80" t="n">
        <f aca="false">L223*D223</f>
        <v>147.3</v>
      </c>
      <c r="N223" s="4"/>
      <c r="O223" s="4"/>
    </row>
    <row r="224" customFormat="false" ht="12.75" hidden="false" customHeight="false" outlineLevel="1" collapsed="false">
      <c r="A224" s="71" t="s">
        <v>438</v>
      </c>
      <c r="B224" s="72" t="s">
        <v>439</v>
      </c>
      <c r="C224" s="73" t="s">
        <v>55</v>
      </c>
      <c r="D224" s="74" t="n">
        <v>100</v>
      </c>
      <c r="E224" s="75"/>
      <c r="F224" s="76" t="n">
        <v>3.95</v>
      </c>
      <c r="G224" s="77" t="n">
        <f aca="false">F224*D224</f>
        <v>395</v>
      </c>
      <c r="H224" s="75"/>
      <c r="I224" s="76" t="n">
        <v>0.96</v>
      </c>
      <c r="J224" s="77" t="n">
        <f aca="false">I224*D224</f>
        <v>96</v>
      </c>
      <c r="K224" s="78"/>
      <c r="L224" s="79" t="n">
        <f aca="false">F224+I224</f>
        <v>4.91</v>
      </c>
      <c r="M224" s="80" t="n">
        <f aca="false">L224*D224</f>
        <v>491</v>
      </c>
      <c r="N224" s="4"/>
      <c r="O224" s="4"/>
    </row>
    <row r="225" customFormat="false" ht="12.75" hidden="false" customHeight="false" outlineLevel="1" collapsed="false">
      <c r="A225" s="71" t="s">
        <v>440</v>
      </c>
      <c r="B225" s="72" t="s">
        <v>441</v>
      </c>
      <c r="C225" s="73" t="s">
        <v>55</v>
      </c>
      <c r="D225" s="74" t="n">
        <v>30</v>
      </c>
      <c r="E225" s="75"/>
      <c r="F225" s="76" t="n">
        <v>3.95</v>
      </c>
      <c r="G225" s="77" t="n">
        <f aca="false">F225*D225</f>
        <v>118.5</v>
      </c>
      <c r="H225" s="75"/>
      <c r="I225" s="76" t="n">
        <v>0.96</v>
      </c>
      <c r="J225" s="77" t="n">
        <f aca="false">I225*D225</f>
        <v>28.8</v>
      </c>
      <c r="K225" s="78"/>
      <c r="L225" s="79" t="n">
        <f aca="false">F225+I225</f>
        <v>4.91</v>
      </c>
      <c r="M225" s="80" t="n">
        <f aca="false">L225*D225</f>
        <v>147.3</v>
      </c>
      <c r="N225" s="4"/>
      <c r="O225" s="4"/>
    </row>
    <row r="226" customFormat="false" ht="12.75" hidden="false" customHeight="false" outlineLevel="1" collapsed="false">
      <c r="A226" s="71" t="s">
        <v>442</v>
      </c>
      <c r="B226" s="72" t="s">
        <v>443</v>
      </c>
      <c r="C226" s="73" t="s">
        <v>55</v>
      </c>
      <c r="D226" s="74" t="n">
        <v>100</v>
      </c>
      <c r="E226" s="75"/>
      <c r="F226" s="76" t="n">
        <v>5.46</v>
      </c>
      <c r="G226" s="77" t="n">
        <f aca="false">F226*D226</f>
        <v>546</v>
      </c>
      <c r="H226" s="75"/>
      <c r="I226" s="76" t="n">
        <v>1.24</v>
      </c>
      <c r="J226" s="77" t="n">
        <f aca="false">I226*D226</f>
        <v>124</v>
      </c>
      <c r="K226" s="78"/>
      <c r="L226" s="79" t="n">
        <f aca="false">F226+I226</f>
        <v>6.7</v>
      </c>
      <c r="M226" s="80" t="n">
        <f aca="false">L226*D226</f>
        <v>670</v>
      </c>
      <c r="N226" s="4"/>
      <c r="O226" s="4"/>
    </row>
    <row r="227" customFormat="false" ht="12.75" hidden="false" customHeight="false" outlineLevel="1" collapsed="false">
      <c r="A227" s="71" t="s">
        <v>444</v>
      </c>
      <c r="B227" s="72" t="s">
        <v>445</v>
      </c>
      <c r="C227" s="73" t="s">
        <v>44</v>
      </c>
      <c r="D227" s="74" t="n">
        <v>23</v>
      </c>
      <c r="E227" s="75"/>
      <c r="F227" s="76" t="n">
        <v>5.14</v>
      </c>
      <c r="G227" s="77" t="n">
        <f aca="false">F227*D227</f>
        <v>118.22</v>
      </c>
      <c r="H227" s="75"/>
      <c r="I227" s="76" t="n">
        <v>5.98</v>
      </c>
      <c r="J227" s="77" t="n">
        <f aca="false">I227*D227</f>
        <v>137.54</v>
      </c>
      <c r="K227" s="78"/>
      <c r="L227" s="79" t="n">
        <f aca="false">F227+I227</f>
        <v>11.12</v>
      </c>
      <c r="M227" s="80" t="n">
        <f aca="false">L227*D227</f>
        <v>255.76</v>
      </c>
      <c r="N227" s="4"/>
      <c r="O227" s="4"/>
    </row>
    <row r="228" customFormat="false" ht="12.75" hidden="false" customHeight="false" outlineLevel="1" collapsed="false">
      <c r="A228" s="71" t="s">
        <v>446</v>
      </c>
      <c r="B228" s="72" t="s">
        <v>447</v>
      </c>
      <c r="C228" s="73" t="s">
        <v>44</v>
      </c>
      <c r="D228" s="74" t="n">
        <v>61</v>
      </c>
      <c r="E228" s="75"/>
      <c r="F228" s="76" t="n">
        <v>3.69</v>
      </c>
      <c r="G228" s="77" t="n">
        <f aca="false">F228*D228</f>
        <v>225.09</v>
      </c>
      <c r="H228" s="75"/>
      <c r="I228" s="76" t="n">
        <v>3.54</v>
      </c>
      <c r="J228" s="77" t="n">
        <f aca="false">I228*D228</f>
        <v>215.94</v>
      </c>
      <c r="K228" s="78"/>
      <c r="L228" s="79" t="n">
        <f aca="false">F228+I228</f>
        <v>7.23</v>
      </c>
      <c r="M228" s="80" t="n">
        <f aca="false">L228*D228</f>
        <v>441.03</v>
      </c>
      <c r="N228" s="4"/>
      <c r="O228" s="4"/>
    </row>
    <row r="229" customFormat="false" ht="12.75" hidden="false" customHeight="false" outlineLevel="1" collapsed="false">
      <c r="A229" s="71" t="s">
        <v>448</v>
      </c>
      <c r="B229" s="72" t="s">
        <v>449</v>
      </c>
      <c r="C229" s="73" t="s">
        <v>44</v>
      </c>
      <c r="D229" s="74" t="n">
        <v>4</v>
      </c>
      <c r="E229" s="75"/>
      <c r="F229" s="76" t="n">
        <v>5.35</v>
      </c>
      <c r="G229" s="77" t="n">
        <f aca="false">F229*D229</f>
        <v>21.4</v>
      </c>
      <c r="H229" s="75"/>
      <c r="I229" s="76" t="n">
        <v>4.06</v>
      </c>
      <c r="J229" s="77" t="n">
        <f aca="false">I229*D229</f>
        <v>16.24</v>
      </c>
      <c r="K229" s="78"/>
      <c r="L229" s="79" t="n">
        <f aca="false">F229+I229</f>
        <v>9.41</v>
      </c>
      <c r="M229" s="80" t="n">
        <f aca="false">L229*D229</f>
        <v>37.64</v>
      </c>
      <c r="N229" s="4"/>
      <c r="O229" s="4"/>
    </row>
    <row r="230" customFormat="false" ht="12.75" hidden="false" customHeight="false" outlineLevel="1" collapsed="false">
      <c r="A230" s="71" t="s">
        <v>450</v>
      </c>
      <c r="B230" s="72" t="s">
        <v>451</v>
      </c>
      <c r="C230" s="73" t="s">
        <v>44</v>
      </c>
      <c r="D230" s="74" t="n">
        <v>12</v>
      </c>
      <c r="E230" s="75"/>
      <c r="F230" s="76" t="n">
        <v>12.53</v>
      </c>
      <c r="G230" s="77" t="n">
        <f aca="false">F230*D230</f>
        <v>150.36</v>
      </c>
      <c r="H230" s="75"/>
      <c r="I230" s="76" t="n">
        <v>7.13</v>
      </c>
      <c r="J230" s="77" t="n">
        <f aca="false">I230*D230</f>
        <v>85.56</v>
      </c>
      <c r="K230" s="78"/>
      <c r="L230" s="79" t="n">
        <f aca="false">F230+I230</f>
        <v>19.66</v>
      </c>
      <c r="M230" s="80" t="n">
        <f aca="false">L230*D230</f>
        <v>235.92</v>
      </c>
      <c r="N230" s="4"/>
      <c r="O230" s="4"/>
    </row>
    <row r="231" customFormat="false" ht="26.25" hidden="false" customHeight="true" outlineLevel="1" collapsed="false">
      <c r="A231" s="71" t="s">
        <v>452</v>
      </c>
      <c r="B231" s="72" t="s">
        <v>453</v>
      </c>
      <c r="C231" s="73" t="s">
        <v>44</v>
      </c>
      <c r="D231" s="74" t="n">
        <v>2</v>
      </c>
      <c r="E231" s="75"/>
      <c r="F231" s="76" t="n">
        <v>12.53</v>
      </c>
      <c r="G231" s="77" t="n">
        <f aca="false">F231*D231</f>
        <v>25.06</v>
      </c>
      <c r="H231" s="75"/>
      <c r="I231" s="76" t="n">
        <v>7.13</v>
      </c>
      <c r="J231" s="77" t="n">
        <f aca="false">I231*D231</f>
        <v>14.26</v>
      </c>
      <c r="K231" s="78"/>
      <c r="L231" s="79" t="n">
        <f aca="false">F231+I231</f>
        <v>19.66</v>
      </c>
      <c r="M231" s="80" t="n">
        <f aca="false">L231*D231</f>
        <v>39.32</v>
      </c>
      <c r="N231" s="4"/>
      <c r="O231" s="4"/>
    </row>
    <row r="232" customFormat="false" ht="12.75" hidden="false" customHeight="false" outlineLevel="1" collapsed="false">
      <c r="A232" s="71" t="s">
        <v>454</v>
      </c>
      <c r="B232" s="72" t="s">
        <v>455</v>
      </c>
      <c r="C232" s="73" t="s">
        <v>44</v>
      </c>
      <c r="D232" s="74" t="n">
        <v>5</v>
      </c>
      <c r="E232" s="75"/>
      <c r="F232" s="76" t="n">
        <v>15.26</v>
      </c>
      <c r="G232" s="77" t="n">
        <f aca="false">F232*D232</f>
        <v>76.3</v>
      </c>
      <c r="H232" s="75"/>
      <c r="I232" s="76" t="n">
        <v>9.11</v>
      </c>
      <c r="J232" s="77" t="n">
        <f aca="false">I232*D232</f>
        <v>45.55</v>
      </c>
      <c r="K232" s="78"/>
      <c r="L232" s="79" t="n">
        <f aca="false">F232+I232</f>
        <v>24.37</v>
      </c>
      <c r="M232" s="80" t="n">
        <f aca="false">L232*D232</f>
        <v>121.85</v>
      </c>
      <c r="N232" s="4"/>
      <c r="O232" s="4"/>
    </row>
    <row r="233" customFormat="false" ht="29.25" hidden="false" customHeight="true" outlineLevel="1" collapsed="false">
      <c r="A233" s="71" t="s">
        <v>456</v>
      </c>
      <c r="B233" s="72" t="s">
        <v>457</v>
      </c>
      <c r="C233" s="73" t="s">
        <v>44</v>
      </c>
      <c r="D233" s="74" t="n">
        <v>1</v>
      </c>
      <c r="E233" s="75"/>
      <c r="F233" s="76" t="n">
        <v>15.26</v>
      </c>
      <c r="G233" s="77" t="n">
        <f aca="false">F233*D233</f>
        <v>15.26</v>
      </c>
      <c r="H233" s="75"/>
      <c r="I233" s="76" t="n">
        <v>9.11</v>
      </c>
      <c r="J233" s="77" t="n">
        <f aca="false">I233*D233</f>
        <v>9.11</v>
      </c>
      <c r="K233" s="78"/>
      <c r="L233" s="79" t="n">
        <f aca="false">F233+I233</f>
        <v>24.37</v>
      </c>
      <c r="M233" s="80" t="n">
        <f aca="false">L233*D233</f>
        <v>24.37</v>
      </c>
      <c r="N233" s="4"/>
      <c r="O233" s="4"/>
    </row>
    <row r="234" customFormat="false" ht="12.75" hidden="false" customHeight="false" outlineLevel="1" collapsed="false">
      <c r="A234" s="71" t="s">
        <v>458</v>
      </c>
      <c r="B234" s="72" t="s">
        <v>459</v>
      </c>
      <c r="C234" s="73" t="s">
        <v>44</v>
      </c>
      <c r="D234" s="74" t="n">
        <v>2</v>
      </c>
      <c r="E234" s="75"/>
      <c r="F234" s="76" t="n">
        <v>20.01</v>
      </c>
      <c r="G234" s="77" t="n">
        <f aca="false">F234*D234</f>
        <v>40.02</v>
      </c>
      <c r="H234" s="75"/>
      <c r="I234" s="76" t="n">
        <v>11.07</v>
      </c>
      <c r="J234" s="77" t="n">
        <f aca="false">I234*D234</f>
        <v>22.14</v>
      </c>
      <c r="K234" s="78"/>
      <c r="L234" s="79" t="n">
        <f aca="false">F234+I234</f>
        <v>31.08</v>
      </c>
      <c r="M234" s="80" t="n">
        <f aca="false">L234*D234</f>
        <v>62.16</v>
      </c>
      <c r="N234" s="4"/>
      <c r="O234" s="4"/>
    </row>
    <row r="235" customFormat="false" ht="28.5" hidden="false" customHeight="true" outlineLevel="1" collapsed="false">
      <c r="A235" s="71" t="s">
        <v>460</v>
      </c>
      <c r="B235" s="72" t="s">
        <v>461</v>
      </c>
      <c r="C235" s="73" t="s">
        <v>44</v>
      </c>
      <c r="D235" s="74" t="n">
        <v>5</v>
      </c>
      <c r="E235" s="75"/>
      <c r="F235" s="76" t="n">
        <v>20.01</v>
      </c>
      <c r="G235" s="77" t="n">
        <f aca="false">F235*D235</f>
        <v>100.05</v>
      </c>
      <c r="H235" s="75"/>
      <c r="I235" s="76" t="n">
        <v>11.07</v>
      </c>
      <c r="J235" s="77" t="n">
        <f aca="false">I235*D235</f>
        <v>55.35</v>
      </c>
      <c r="K235" s="78"/>
      <c r="L235" s="79" t="n">
        <f aca="false">F235+I235</f>
        <v>31.08</v>
      </c>
      <c r="M235" s="80" t="n">
        <f aca="false">L235*D235</f>
        <v>155.4</v>
      </c>
      <c r="N235" s="4"/>
      <c r="O235" s="4"/>
    </row>
    <row r="236" customFormat="false" ht="12.75" hidden="false" customHeight="false" outlineLevel="1" collapsed="false">
      <c r="A236" s="71" t="s">
        <v>462</v>
      </c>
      <c r="B236" s="72" t="s">
        <v>463</v>
      </c>
      <c r="C236" s="73" t="s">
        <v>44</v>
      </c>
      <c r="D236" s="74" t="n">
        <v>1</v>
      </c>
      <c r="E236" s="75"/>
      <c r="F236" s="76" t="n">
        <v>27.5</v>
      </c>
      <c r="G236" s="77" t="n">
        <f aca="false">F236*D236</f>
        <v>27.5</v>
      </c>
      <c r="H236" s="75"/>
      <c r="I236" s="76" t="n">
        <v>15.02</v>
      </c>
      <c r="J236" s="77" t="n">
        <f aca="false">I236*D236</f>
        <v>15.02</v>
      </c>
      <c r="K236" s="78"/>
      <c r="L236" s="79" t="n">
        <f aca="false">F236+I236</f>
        <v>42.52</v>
      </c>
      <c r="M236" s="80" t="n">
        <f aca="false">L236*D236</f>
        <v>42.52</v>
      </c>
      <c r="N236" s="4"/>
      <c r="O236" s="4"/>
    </row>
    <row r="237" customFormat="false" ht="30.75" hidden="false" customHeight="true" outlineLevel="1" collapsed="false">
      <c r="A237" s="71" t="s">
        <v>464</v>
      </c>
      <c r="B237" s="72" t="s">
        <v>465</v>
      </c>
      <c r="C237" s="73" t="s">
        <v>44</v>
      </c>
      <c r="D237" s="74" t="n">
        <v>2</v>
      </c>
      <c r="E237" s="75"/>
      <c r="F237" s="76" t="n">
        <v>17.08</v>
      </c>
      <c r="G237" s="77" t="n">
        <f aca="false">F237*D237</f>
        <v>34.16</v>
      </c>
      <c r="H237" s="75"/>
      <c r="I237" s="76" t="n">
        <v>13.61</v>
      </c>
      <c r="J237" s="77" t="n">
        <f aca="false">I237*D237</f>
        <v>27.22</v>
      </c>
      <c r="K237" s="78"/>
      <c r="L237" s="79" t="n">
        <f aca="false">F237+I237</f>
        <v>30.69</v>
      </c>
      <c r="M237" s="80" t="n">
        <f aca="false">L237*D237</f>
        <v>61.38</v>
      </c>
      <c r="N237" s="4"/>
      <c r="O237" s="4"/>
    </row>
    <row r="238" customFormat="false" ht="29.25" hidden="false" customHeight="true" outlineLevel="1" collapsed="false">
      <c r="A238" s="71" t="s">
        <v>466</v>
      </c>
      <c r="B238" s="72" t="s">
        <v>467</v>
      </c>
      <c r="C238" s="73" t="s">
        <v>44</v>
      </c>
      <c r="D238" s="74" t="n">
        <v>18</v>
      </c>
      <c r="E238" s="75"/>
      <c r="F238" s="76" t="n">
        <v>14.42</v>
      </c>
      <c r="G238" s="77" t="n">
        <f aca="false">F238*D238</f>
        <v>259.56</v>
      </c>
      <c r="H238" s="75"/>
      <c r="I238" s="76" t="n">
        <v>9.11</v>
      </c>
      <c r="J238" s="77" t="n">
        <f aca="false">I238*D238</f>
        <v>163.98</v>
      </c>
      <c r="K238" s="78"/>
      <c r="L238" s="79" t="n">
        <f aca="false">F238+I238</f>
        <v>23.53</v>
      </c>
      <c r="M238" s="80" t="n">
        <f aca="false">L238*D238</f>
        <v>423.54</v>
      </c>
      <c r="N238" s="4"/>
      <c r="O238" s="4"/>
    </row>
    <row r="239" customFormat="false" ht="27.75" hidden="false" customHeight="true" outlineLevel="1" collapsed="false">
      <c r="A239" s="71" t="s">
        <v>468</v>
      </c>
      <c r="B239" s="72" t="s">
        <v>469</v>
      </c>
      <c r="C239" s="73" t="s">
        <v>44</v>
      </c>
      <c r="D239" s="74" t="n">
        <v>12</v>
      </c>
      <c r="E239" s="75"/>
      <c r="F239" s="76" t="n">
        <v>14.42</v>
      </c>
      <c r="G239" s="77" t="n">
        <f aca="false">F239*D239</f>
        <v>173.04</v>
      </c>
      <c r="H239" s="75"/>
      <c r="I239" s="76" t="n">
        <v>9.11</v>
      </c>
      <c r="J239" s="77" t="n">
        <f aca="false">I239*D239</f>
        <v>109.32</v>
      </c>
      <c r="K239" s="78"/>
      <c r="L239" s="79" t="n">
        <f aca="false">F239+I239</f>
        <v>23.53</v>
      </c>
      <c r="M239" s="80" t="n">
        <f aca="false">L239*D239</f>
        <v>282.36</v>
      </c>
      <c r="N239" s="4"/>
      <c r="O239" s="4"/>
    </row>
    <row r="240" customFormat="false" ht="30" hidden="false" customHeight="true" outlineLevel="1" collapsed="false">
      <c r="A240" s="71" t="s">
        <v>470</v>
      </c>
      <c r="B240" s="72" t="s">
        <v>471</v>
      </c>
      <c r="C240" s="73" t="s">
        <v>44</v>
      </c>
      <c r="D240" s="74" t="n">
        <v>14</v>
      </c>
      <c r="E240" s="75"/>
      <c r="F240" s="76" t="n">
        <v>13.39</v>
      </c>
      <c r="G240" s="77" t="n">
        <f aca="false">F240*D240</f>
        <v>187.46</v>
      </c>
      <c r="H240" s="75"/>
      <c r="I240" s="76" t="n">
        <v>7.37</v>
      </c>
      <c r="J240" s="77" t="n">
        <f aca="false">I240*D240</f>
        <v>103.18</v>
      </c>
      <c r="K240" s="78"/>
      <c r="L240" s="79" t="n">
        <f aca="false">F240+I240</f>
        <v>20.76</v>
      </c>
      <c r="M240" s="80" t="n">
        <f aca="false">L240*D240</f>
        <v>290.64</v>
      </c>
      <c r="N240" s="4"/>
      <c r="O240" s="4"/>
    </row>
    <row r="241" customFormat="false" ht="30" hidden="false" customHeight="true" outlineLevel="1" collapsed="false">
      <c r="A241" s="71" t="s">
        <v>472</v>
      </c>
      <c r="B241" s="72" t="s">
        <v>473</v>
      </c>
      <c r="C241" s="73" t="s">
        <v>44</v>
      </c>
      <c r="D241" s="74" t="n">
        <v>1</v>
      </c>
      <c r="E241" s="75"/>
      <c r="F241" s="76" t="n">
        <v>23.78</v>
      </c>
      <c r="G241" s="77" t="n">
        <f aca="false">F241*D241</f>
        <v>23.78</v>
      </c>
      <c r="H241" s="75"/>
      <c r="I241" s="76" t="n">
        <v>15.02</v>
      </c>
      <c r="J241" s="77" t="n">
        <f aca="false">I241*D241</f>
        <v>15.02</v>
      </c>
      <c r="K241" s="78"/>
      <c r="L241" s="79" t="n">
        <f aca="false">F241+I241</f>
        <v>38.8</v>
      </c>
      <c r="M241" s="80" t="n">
        <f aca="false">L241*D241</f>
        <v>38.8</v>
      </c>
      <c r="N241" s="4"/>
      <c r="O241" s="4"/>
    </row>
    <row r="242" customFormat="false" ht="30.75" hidden="false" customHeight="true" outlineLevel="1" collapsed="false">
      <c r="A242" s="71" t="s">
        <v>474</v>
      </c>
      <c r="B242" s="72" t="s">
        <v>475</v>
      </c>
      <c r="C242" s="73" t="s">
        <v>44</v>
      </c>
      <c r="D242" s="74" t="n">
        <v>49</v>
      </c>
      <c r="E242" s="75"/>
      <c r="F242" s="76" t="n">
        <v>21.72</v>
      </c>
      <c r="G242" s="77" t="n">
        <f aca="false">F242*D242</f>
        <v>1064.28</v>
      </c>
      <c r="H242" s="75"/>
      <c r="I242" s="76" t="n">
        <v>11.53</v>
      </c>
      <c r="J242" s="77" t="n">
        <f aca="false">I242*D242</f>
        <v>564.97</v>
      </c>
      <c r="K242" s="78"/>
      <c r="L242" s="79" t="n">
        <f aca="false">F242+I242</f>
        <v>33.25</v>
      </c>
      <c r="M242" s="80" t="n">
        <f aca="false">L242*D242</f>
        <v>1629.25</v>
      </c>
      <c r="N242" s="4"/>
      <c r="O242" s="4"/>
    </row>
    <row r="243" customFormat="false" ht="12.75" hidden="false" customHeight="false" outlineLevel="1" collapsed="false">
      <c r="A243" s="71" t="s">
        <v>476</v>
      </c>
      <c r="B243" s="72" t="s">
        <v>477</v>
      </c>
      <c r="C243" s="73" t="s">
        <v>55</v>
      </c>
      <c r="D243" s="74" t="n">
        <v>20</v>
      </c>
      <c r="E243" s="75"/>
      <c r="F243" s="76" t="n">
        <v>24.99</v>
      </c>
      <c r="G243" s="77" t="n">
        <f aca="false">F243*D243</f>
        <v>499.8</v>
      </c>
      <c r="H243" s="75"/>
      <c r="I243" s="76" t="n">
        <v>1.75</v>
      </c>
      <c r="J243" s="77" t="n">
        <f aca="false">I243*D243</f>
        <v>35</v>
      </c>
      <c r="K243" s="78"/>
      <c r="L243" s="79" t="n">
        <f aca="false">F243+I243</f>
        <v>26.74</v>
      </c>
      <c r="M243" s="80" t="n">
        <f aca="false">L243*D243</f>
        <v>534.8</v>
      </c>
      <c r="N243" s="4"/>
      <c r="O243" s="4"/>
    </row>
    <row r="244" customFormat="false" ht="12.75" hidden="false" customHeight="false" outlineLevel="1" collapsed="false">
      <c r="A244" s="71" t="s">
        <v>478</v>
      </c>
      <c r="B244" s="72" t="s">
        <v>479</v>
      </c>
      <c r="C244" s="73" t="s">
        <v>44</v>
      </c>
      <c r="D244" s="74" t="n">
        <v>7</v>
      </c>
      <c r="E244" s="75"/>
      <c r="F244" s="76" t="n">
        <v>11.55</v>
      </c>
      <c r="G244" s="77" t="n">
        <f aca="false">F244*D244</f>
        <v>80.85</v>
      </c>
      <c r="H244" s="75"/>
      <c r="I244" s="76" t="n">
        <v>0.84</v>
      </c>
      <c r="J244" s="77" t="n">
        <f aca="false">I244*D244</f>
        <v>5.88</v>
      </c>
      <c r="K244" s="78"/>
      <c r="L244" s="79" t="n">
        <f aca="false">F244+I244</f>
        <v>12.39</v>
      </c>
      <c r="M244" s="80" t="n">
        <f aca="false">L244*D244</f>
        <v>86.73</v>
      </c>
      <c r="N244" s="4"/>
      <c r="O244" s="4"/>
    </row>
    <row r="245" customFormat="false" ht="12.75" hidden="false" customHeight="false" outlineLevel="1" collapsed="false">
      <c r="A245" s="71" t="s">
        <v>480</v>
      </c>
      <c r="B245" s="72" t="s">
        <v>481</v>
      </c>
      <c r="C245" s="73" t="s">
        <v>44</v>
      </c>
      <c r="D245" s="74" t="n">
        <v>5</v>
      </c>
      <c r="E245" s="75"/>
      <c r="F245" s="76" t="n">
        <v>11.73</v>
      </c>
      <c r="G245" s="77" t="n">
        <f aca="false">F245*D245</f>
        <v>58.65</v>
      </c>
      <c r="H245" s="75"/>
      <c r="I245" s="76" t="n">
        <v>1.15</v>
      </c>
      <c r="J245" s="77" t="n">
        <f aca="false">I245*D245</f>
        <v>5.75</v>
      </c>
      <c r="K245" s="78"/>
      <c r="L245" s="79" t="n">
        <f aca="false">F245+I245</f>
        <v>12.88</v>
      </c>
      <c r="M245" s="80" t="n">
        <f aca="false">L245*D245</f>
        <v>64.4</v>
      </c>
      <c r="N245" s="4"/>
      <c r="O245" s="4"/>
    </row>
    <row r="246" customFormat="false" ht="12.75" hidden="false" customHeight="false" outlineLevel="1" collapsed="false">
      <c r="A246" s="71" t="s">
        <v>482</v>
      </c>
      <c r="B246" s="72" t="s">
        <v>483</v>
      </c>
      <c r="C246" s="73" t="s">
        <v>44</v>
      </c>
      <c r="D246" s="74" t="n">
        <v>16</v>
      </c>
      <c r="E246" s="75"/>
      <c r="F246" s="76" t="n">
        <v>12.18</v>
      </c>
      <c r="G246" s="77" t="n">
        <f aca="false">F246*D246</f>
        <v>194.88</v>
      </c>
      <c r="H246" s="75"/>
      <c r="I246" s="76" t="n">
        <v>1.58</v>
      </c>
      <c r="J246" s="77" t="n">
        <f aca="false">I246*D246</f>
        <v>25.28</v>
      </c>
      <c r="K246" s="78"/>
      <c r="L246" s="79" t="n">
        <f aca="false">F246+I246</f>
        <v>13.76</v>
      </c>
      <c r="M246" s="80" t="n">
        <f aca="false">L246*D246</f>
        <v>220.16</v>
      </c>
      <c r="N246" s="4"/>
      <c r="O246" s="4"/>
    </row>
    <row r="247" customFormat="false" ht="12.75" hidden="false" customHeight="false" outlineLevel="1" collapsed="false">
      <c r="A247" s="71" t="s">
        <v>484</v>
      </c>
      <c r="B247" s="72" t="s">
        <v>485</v>
      </c>
      <c r="C247" s="73" t="s">
        <v>44</v>
      </c>
      <c r="D247" s="74" t="n">
        <v>25</v>
      </c>
      <c r="E247" s="75"/>
      <c r="F247" s="76" t="n">
        <v>12.18</v>
      </c>
      <c r="G247" s="77" t="n">
        <f aca="false">F247*D247</f>
        <v>304.5</v>
      </c>
      <c r="H247" s="75"/>
      <c r="I247" s="76" t="n">
        <v>1.58</v>
      </c>
      <c r="J247" s="77" t="n">
        <f aca="false">I247*D247</f>
        <v>39.5</v>
      </c>
      <c r="K247" s="78"/>
      <c r="L247" s="79" t="n">
        <f aca="false">F247+I247</f>
        <v>13.76</v>
      </c>
      <c r="M247" s="80" t="n">
        <f aca="false">L247*D247</f>
        <v>344</v>
      </c>
      <c r="N247" s="4"/>
      <c r="O247" s="4"/>
    </row>
    <row r="248" customFormat="false" ht="12.75" hidden="false" customHeight="false" outlineLevel="1" collapsed="false">
      <c r="A248" s="71" t="s">
        <v>486</v>
      </c>
      <c r="B248" s="72" t="s">
        <v>487</v>
      </c>
      <c r="C248" s="73" t="s">
        <v>44</v>
      </c>
      <c r="D248" s="74" t="n">
        <v>2</v>
      </c>
      <c r="E248" s="75"/>
      <c r="F248" s="76" t="n">
        <v>78.43</v>
      </c>
      <c r="G248" s="77" t="n">
        <f aca="false">F248*D248</f>
        <v>156.86</v>
      </c>
      <c r="H248" s="75"/>
      <c r="I248" s="76" t="n">
        <v>4.76</v>
      </c>
      <c r="J248" s="77" t="n">
        <f aca="false">I248*D248</f>
        <v>9.52</v>
      </c>
      <c r="K248" s="78"/>
      <c r="L248" s="79" t="n">
        <f aca="false">F248+I248</f>
        <v>83.19</v>
      </c>
      <c r="M248" s="80" t="n">
        <f aca="false">L248*D248</f>
        <v>166.38</v>
      </c>
      <c r="N248" s="4"/>
      <c r="O248" s="4"/>
    </row>
    <row r="249" customFormat="false" ht="12.75" hidden="false" customHeight="false" outlineLevel="1" collapsed="false">
      <c r="A249" s="71" t="s">
        <v>488</v>
      </c>
      <c r="B249" s="72" t="s">
        <v>489</v>
      </c>
      <c r="C249" s="73" t="s">
        <v>44</v>
      </c>
      <c r="D249" s="74" t="n">
        <v>1</v>
      </c>
      <c r="E249" s="75"/>
      <c r="F249" s="76" t="n">
        <v>78.43</v>
      </c>
      <c r="G249" s="77" t="n">
        <f aca="false">F249*D249</f>
        <v>78.43</v>
      </c>
      <c r="H249" s="75"/>
      <c r="I249" s="76" t="n">
        <v>4.76</v>
      </c>
      <c r="J249" s="77" t="n">
        <f aca="false">I249*D249</f>
        <v>4.76</v>
      </c>
      <c r="K249" s="78"/>
      <c r="L249" s="79" t="n">
        <f aca="false">F249+I249</f>
        <v>83.19</v>
      </c>
      <c r="M249" s="80" t="n">
        <f aca="false">L249*D249</f>
        <v>83.19</v>
      </c>
      <c r="N249" s="4"/>
      <c r="O249" s="4"/>
    </row>
    <row r="250" customFormat="false" ht="12.75" hidden="false" customHeight="false" outlineLevel="1" collapsed="false">
      <c r="A250" s="71" t="s">
        <v>490</v>
      </c>
      <c r="B250" s="72" t="s">
        <v>491</v>
      </c>
      <c r="C250" s="73" t="s">
        <v>55</v>
      </c>
      <c r="D250" s="74" t="n">
        <v>96</v>
      </c>
      <c r="E250" s="75"/>
      <c r="F250" s="76" t="n">
        <v>3.73</v>
      </c>
      <c r="G250" s="77" t="n">
        <f aca="false">F250*D250</f>
        <v>358.08</v>
      </c>
      <c r="H250" s="75"/>
      <c r="I250" s="76" t="n">
        <v>3.04</v>
      </c>
      <c r="J250" s="77" t="n">
        <f aca="false">I250*D250</f>
        <v>291.84</v>
      </c>
      <c r="K250" s="78"/>
      <c r="L250" s="79" t="n">
        <f aca="false">F250+I250</f>
        <v>6.77</v>
      </c>
      <c r="M250" s="80" t="n">
        <f aca="false">L250*D250</f>
        <v>649.92</v>
      </c>
      <c r="N250" s="4"/>
      <c r="O250" s="4"/>
    </row>
    <row r="251" customFormat="false" ht="12.75" hidden="false" customHeight="false" outlineLevel="1" collapsed="false">
      <c r="A251" s="71" t="s">
        <v>492</v>
      </c>
      <c r="B251" s="72" t="s">
        <v>493</v>
      </c>
      <c r="C251" s="73" t="s">
        <v>44</v>
      </c>
      <c r="D251" s="74" t="n">
        <v>4</v>
      </c>
      <c r="E251" s="75"/>
      <c r="F251" s="76" t="n">
        <v>15.94</v>
      </c>
      <c r="G251" s="77" t="n">
        <f aca="false">F251*D251</f>
        <v>63.76</v>
      </c>
      <c r="H251" s="75"/>
      <c r="I251" s="76" t="n">
        <v>8.22</v>
      </c>
      <c r="J251" s="77" t="n">
        <f aca="false">I251*D251</f>
        <v>32.88</v>
      </c>
      <c r="K251" s="78"/>
      <c r="L251" s="79" t="n">
        <f aca="false">F251+I251</f>
        <v>24.16</v>
      </c>
      <c r="M251" s="80" t="n">
        <f aca="false">L251*D251</f>
        <v>96.64</v>
      </c>
      <c r="N251" s="4"/>
      <c r="O251" s="4"/>
    </row>
    <row r="252" customFormat="false" ht="12.75" hidden="false" customHeight="false" outlineLevel="1" collapsed="false">
      <c r="A252" s="71" t="s">
        <v>494</v>
      </c>
      <c r="B252" s="72" t="s">
        <v>495</v>
      </c>
      <c r="C252" s="73" t="s">
        <v>44</v>
      </c>
      <c r="D252" s="74" t="n">
        <v>17</v>
      </c>
      <c r="E252" s="75"/>
      <c r="F252" s="76" t="n">
        <v>13.91</v>
      </c>
      <c r="G252" s="77" t="n">
        <f aca="false">F252*D252</f>
        <v>236.47</v>
      </c>
      <c r="H252" s="75"/>
      <c r="I252" s="76" t="n">
        <v>8.22</v>
      </c>
      <c r="J252" s="77" t="n">
        <f aca="false">I252*D252</f>
        <v>139.74</v>
      </c>
      <c r="K252" s="78"/>
      <c r="L252" s="79" t="n">
        <f aca="false">F252+I252</f>
        <v>22.13</v>
      </c>
      <c r="M252" s="80" t="n">
        <f aca="false">L252*D252</f>
        <v>376.21</v>
      </c>
      <c r="N252" s="4"/>
      <c r="O252" s="4"/>
    </row>
    <row r="253" customFormat="false" ht="12.75" hidden="false" customHeight="false" outlineLevel="1" collapsed="false">
      <c r="A253" s="71" t="s">
        <v>496</v>
      </c>
      <c r="B253" s="72" t="s">
        <v>497</v>
      </c>
      <c r="C253" s="73" t="s">
        <v>44</v>
      </c>
      <c r="D253" s="74" t="n">
        <v>1</v>
      </c>
      <c r="E253" s="75"/>
      <c r="F253" s="76" t="n">
        <v>14.68</v>
      </c>
      <c r="G253" s="77" t="n">
        <f aca="false">F253*D253</f>
        <v>14.68</v>
      </c>
      <c r="H253" s="75"/>
      <c r="I253" s="76" t="n">
        <v>9.02</v>
      </c>
      <c r="J253" s="77" t="n">
        <f aca="false">I253*D253</f>
        <v>9.02</v>
      </c>
      <c r="K253" s="78"/>
      <c r="L253" s="79" t="n">
        <f aca="false">F253+I253</f>
        <v>23.7</v>
      </c>
      <c r="M253" s="80" t="n">
        <f aca="false">L253*D253</f>
        <v>23.7</v>
      </c>
      <c r="N253" s="4"/>
      <c r="O253" s="4"/>
    </row>
    <row r="254" customFormat="false" ht="12.75" hidden="false" customHeight="false" outlineLevel="1" collapsed="false">
      <c r="A254" s="71" t="s">
        <v>498</v>
      </c>
      <c r="B254" s="72" t="s">
        <v>499</v>
      </c>
      <c r="C254" s="73" t="s">
        <v>44</v>
      </c>
      <c r="D254" s="74" t="n">
        <v>18</v>
      </c>
      <c r="E254" s="75"/>
      <c r="F254" s="76" t="n">
        <v>76.48</v>
      </c>
      <c r="G254" s="77" t="n">
        <f aca="false">F254*D254</f>
        <v>1376.64</v>
      </c>
      <c r="H254" s="75"/>
      <c r="I254" s="76" t="n">
        <v>6.62</v>
      </c>
      <c r="J254" s="77" t="n">
        <f aca="false">I254*D254</f>
        <v>119.16</v>
      </c>
      <c r="K254" s="78"/>
      <c r="L254" s="79" t="n">
        <f aca="false">F254+I254</f>
        <v>83.1</v>
      </c>
      <c r="M254" s="80" t="n">
        <f aca="false">L254*D254</f>
        <v>1495.8</v>
      </c>
      <c r="N254" s="4"/>
      <c r="O254" s="4"/>
    </row>
    <row r="255" customFormat="false" ht="12.75" hidden="false" customHeight="false" outlineLevel="1" collapsed="false">
      <c r="A255" s="71" t="s">
        <v>500</v>
      </c>
      <c r="B255" s="72" t="s">
        <v>501</v>
      </c>
      <c r="C255" s="73" t="s">
        <v>44</v>
      </c>
      <c r="D255" s="74" t="n">
        <v>67</v>
      </c>
      <c r="E255" s="75"/>
      <c r="F255" s="76" t="n">
        <v>190.52</v>
      </c>
      <c r="G255" s="77" t="n">
        <f aca="false">F255*D255</f>
        <v>12764.84</v>
      </c>
      <c r="H255" s="75"/>
      <c r="I255" s="76" t="n">
        <v>6.45</v>
      </c>
      <c r="J255" s="77" t="n">
        <f aca="false">I255*D255</f>
        <v>432.15</v>
      </c>
      <c r="K255" s="78"/>
      <c r="L255" s="79" t="n">
        <f aca="false">F255+I255</f>
        <v>196.97</v>
      </c>
      <c r="M255" s="80" t="n">
        <f aca="false">L255*D255</f>
        <v>13196.99</v>
      </c>
      <c r="N255" s="4"/>
      <c r="O255" s="4"/>
    </row>
    <row r="256" customFormat="false" ht="12.75" hidden="false" customHeight="false" outlineLevel="1" collapsed="false">
      <c r="A256" s="71" t="s">
        <v>502</v>
      </c>
      <c r="B256" s="72" t="s">
        <v>503</v>
      </c>
      <c r="C256" s="73" t="s">
        <v>44</v>
      </c>
      <c r="D256" s="74" t="n">
        <v>15</v>
      </c>
      <c r="E256" s="75"/>
      <c r="F256" s="76" t="n">
        <v>84.1</v>
      </c>
      <c r="G256" s="77" t="n">
        <f aca="false">F256*D256</f>
        <v>1261.5</v>
      </c>
      <c r="H256" s="75"/>
      <c r="I256" s="76" t="n">
        <v>12.57</v>
      </c>
      <c r="J256" s="77" t="n">
        <f aca="false">I256*D256</f>
        <v>188.55</v>
      </c>
      <c r="K256" s="78"/>
      <c r="L256" s="79" t="n">
        <f aca="false">F256+I256</f>
        <v>96.67</v>
      </c>
      <c r="M256" s="80" t="n">
        <f aca="false">L256*D256</f>
        <v>1450.05</v>
      </c>
      <c r="N256" s="4"/>
      <c r="O256" s="4"/>
    </row>
    <row r="257" customFormat="false" ht="30.75" hidden="false" customHeight="true" outlineLevel="1" collapsed="false">
      <c r="A257" s="71" t="s">
        <v>504</v>
      </c>
      <c r="B257" s="72" t="s">
        <v>505</v>
      </c>
      <c r="C257" s="73" t="s">
        <v>44</v>
      </c>
      <c r="D257" s="74" t="n">
        <v>9</v>
      </c>
      <c r="E257" s="75"/>
      <c r="F257" s="76" t="n">
        <v>29.93</v>
      </c>
      <c r="G257" s="77" t="n">
        <f aca="false">F257*D257</f>
        <v>269.37</v>
      </c>
      <c r="H257" s="75"/>
      <c r="I257" s="76" t="n">
        <v>9.73</v>
      </c>
      <c r="J257" s="77" t="n">
        <f aca="false">I257*D257</f>
        <v>87.57</v>
      </c>
      <c r="K257" s="78"/>
      <c r="L257" s="79" t="n">
        <f aca="false">F257+I257</f>
        <v>39.66</v>
      </c>
      <c r="M257" s="80" t="n">
        <f aca="false">L257*D257</f>
        <v>356.94</v>
      </c>
      <c r="N257" s="4"/>
      <c r="O257" s="4"/>
    </row>
    <row r="258" customFormat="false" ht="12.75" hidden="false" customHeight="false" outlineLevel="1" collapsed="false">
      <c r="A258" s="71" t="s">
        <v>506</v>
      </c>
      <c r="B258" s="72" t="s">
        <v>507</v>
      </c>
      <c r="C258" s="73" t="s">
        <v>44</v>
      </c>
      <c r="D258" s="74" t="n">
        <v>15</v>
      </c>
      <c r="E258" s="75"/>
      <c r="F258" s="76" t="n">
        <v>28.66</v>
      </c>
      <c r="G258" s="77" t="n">
        <f aca="false">F258*D258</f>
        <v>429.9</v>
      </c>
      <c r="H258" s="75"/>
      <c r="I258" s="76" t="n">
        <v>3.26</v>
      </c>
      <c r="J258" s="77" t="n">
        <f aca="false">I258*D258</f>
        <v>48.9</v>
      </c>
      <c r="K258" s="78"/>
      <c r="L258" s="79" t="n">
        <f aca="false">F258+I258</f>
        <v>31.92</v>
      </c>
      <c r="M258" s="80" t="n">
        <f aca="false">L258*D258</f>
        <v>478.8</v>
      </c>
      <c r="N258" s="4"/>
      <c r="O258" s="4"/>
    </row>
    <row r="259" customFormat="false" ht="12.75" hidden="false" customHeight="false" outlineLevel="1" collapsed="false">
      <c r="A259" s="71" t="s">
        <v>508</v>
      </c>
      <c r="B259" s="72" t="s">
        <v>509</v>
      </c>
      <c r="C259" s="73" t="s">
        <v>44</v>
      </c>
      <c r="D259" s="74" t="n">
        <v>220</v>
      </c>
      <c r="E259" s="75"/>
      <c r="F259" s="76" t="n">
        <v>0.2</v>
      </c>
      <c r="G259" s="77" t="n">
        <f aca="false">F259*D259</f>
        <v>44</v>
      </c>
      <c r="H259" s="75"/>
      <c r="I259" s="76" t="n">
        <v>0.3</v>
      </c>
      <c r="J259" s="77" t="n">
        <f aca="false">I259*D259</f>
        <v>66</v>
      </c>
      <c r="K259" s="78"/>
      <c r="L259" s="79" t="n">
        <f aca="false">F259+I259</f>
        <v>0.5</v>
      </c>
      <c r="M259" s="80" t="n">
        <f aca="false">L259*D259</f>
        <v>110</v>
      </c>
      <c r="N259" s="4"/>
      <c r="O259" s="4"/>
    </row>
    <row r="260" customFormat="false" ht="12.75" hidden="false" customHeight="false" outlineLevel="1" collapsed="false">
      <c r="A260" s="71" t="s">
        <v>510</v>
      </c>
      <c r="B260" s="72" t="s">
        <v>511</v>
      </c>
      <c r="C260" s="73" t="s">
        <v>55</v>
      </c>
      <c r="D260" s="74" t="n">
        <v>2000</v>
      </c>
      <c r="E260" s="75"/>
      <c r="F260" s="76" t="n">
        <v>0.2</v>
      </c>
      <c r="G260" s="77" t="n">
        <f aca="false">F260*D260</f>
        <v>400</v>
      </c>
      <c r="H260" s="75"/>
      <c r="I260" s="76" t="n">
        <v>0.31</v>
      </c>
      <c r="J260" s="77" t="n">
        <f aca="false">I260*D260</f>
        <v>620</v>
      </c>
      <c r="K260" s="78"/>
      <c r="L260" s="79" t="n">
        <f aca="false">F260+I260</f>
        <v>0.51</v>
      </c>
      <c r="M260" s="80" t="n">
        <f aca="false">L260*D260</f>
        <v>1020</v>
      </c>
      <c r="N260" s="4"/>
      <c r="O260" s="4"/>
    </row>
    <row r="261" customFormat="false" ht="12.75" hidden="false" customHeight="false" outlineLevel="1" collapsed="false">
      <c r="A261" s="71" t="s">
        <v>512</v>
      </c>
      <c r="B261" s="72" t="s">
        <v>513</v>
      </c>
      <c r="C261" s="73" t="s">
        <v>44</v>
      </c>
      <c r="D261" s="74" t="n">
        <v>109</v>
      </c>
      <c r="E261" s="75"/>
      <c r="F261" s="76" t="n">
        <v>0.38</v>
      </c>
      <c r="G261" s="77" t="n">
        <f aca="false">F261*D261</f>
        <v>41.42</v>
      </c>
      <c r="H261" s="75"/>
      <c r="I261" s="76" t="n">
        <v>0.58</v>
      </c>
      <c r="J261" s="77" t="n">
        <f aca="false">I261*D261</f>
        <v>63.22</v>
      </c>
      <c r="K261" s="78"/>
      <c r="L261" s="79" t="n">
        <f aca="false">F261+I261</f>
        <v>0.96</v>
      </c>
      <c r="M261" s="80" t="n">
        <f aca="false">L261*D261</f>
        <v>104.64</v>
      </c>
      <c r="N261" s="4"/>
      <c r="O261" s="4"/>
    </row>
    <row r="262" s="100" customFormat="true" ht="12.75" hidden="false" customHeight="false" outlineLevel="1" collapsed="false">
      <c r="A262" s="90" t="s">
        <v>514</v>
      </c>
      <c r="B262" s="91" t="s">
        <v>515</v>
      </c>
      <c r="C262" s="92" t="n">
        <f aca="false">SUM(M263:M281)</f>
        <v>11890.23</v>
      </c>
      <c r="D262" s="93"/>
      <c r="E262" s="94"/>
      <c r="F262" s="95"/>
      <c r="G262" s="93"/>
      <c r="H262" s="94"/>
      <c r="I262" s="95"/>
      <c r="J262" s="93"/>
      <c r="K262" s="96"/>
      <c r="L262" s="97"/>
      <c r="M262" s="98"/>
      <c r="N262" s="99"/>
      <c r="O262" s="99"/>
      <c r="P262" s="99"/>
    </row>
    <row r="263" customFormat="false" ht="12.75" hidden="false" customHeight="false" outlineLevel="1" collapsed="false">
      <c r="A263" s="71" t="s">
        <v>516</v>
      </c>
      <c r="B263" s="72" t="s">
        <v>517</v>
      </c>
      <c r="C263" s="73" t="s">
        <v>44</v>
      </c>
      <c r="D263" s="74" t="n">
        <v>100</v>
      </c>
      <c r="E263" s="75"/>
      <c r="F263" s="76" t="n">
        <v>1.31</v>
      </c>
      <c r="G263" s="77" t="n">
        <f aca="false">F263*D263</f>
        <v>131</v>
      </c>
      <c r="H263" s="75"/>
      <c r="I263" s="76" t="n">
        <v>0</v>
      </c>
      <c r="J263" s="77" t="n">
        <f aca="false">I263*D263</f>
        <v>0</v>
      </c>
      <c r="K263" s="78"/>
      <c r="L263" s="79" t="n">
        <f aca="false">F263+I263</f>
        <v>1.31</v>
      </c>
      <c r="M263" s="80" t="n">
        <f aca="false">L263*D263</f>
        <v>131</v>
      </c>
      <c r="N263" s="4"/>
      <c r="O263" s="4"/>
    </row>
    <row r="264" customFormat="false" ht="12.75" hidden="false" customHeight="false" outlineLevel="1" collapsed="false">
      <c r="A264" s="71" t="s">
        <v>518</v>
      </c>
      <c r="B264" s="72" t="s">
        <v>519</v>
      </c>
      <c r="C264" s="73" t="s">
        <v>44</v>
      </c>
      <c r="D264" s="74" t="n">
        <v>99</v>
      </c>
      <c r="E264" s="75"/>
      <c r="F264" s="76" t="n">
        <f aca="false">15.35</f>
        <v>15.35</v>
      </c>
      <c r="G264" s="77" t="n">
        <f aca="false">F264*D264</f>
        <v>1519.65</v>
      </c>
      <c r="H264" s="75"/>
      <c r="I264" s="76" t="n">
        <v>0</v>
      </c>
      <c r="J264" s="77" t="n">
        <f aca="false">I264*D264</f>
        <v>0</v>
      </c>
      <c r="K264" s="78"/>
      <c r="L264" s="79" t="n">
        <f aca="false">F264+I264</f>
        <v>15.35</v>
      </c>
      <c r="M264" s="80" t="n">
        <f aca="false">L264*D264</f>
        <v>1519.65</v>
      </c>
      <c r="N264" s="4"/>
      <c r="O264" s="4"/>
    </row>
    <row r="265" customFormat="false" ht="12.75" hidden="false" customHeight="false" outlineLevel="1" collapsed="false">
      <c r="A265" s="71" t="s">
        <v>520</v>
      </c>
      <c r="B265" s="72" t="s">
        <v>425</v>
      </c>
      <c r="C265" s="73" t="s">
        <v>55</v>
      </c>
      <c r="D265" s="74" t="n">
        <v>100</v>
      </c>
      <c r="E265" s="75"/>
      <c r="F265" s="76" t="n">
        <v>4.21</v>
      </c>
      <c r="G265" s="77" t="n">
        <f aca="false">F265*D265</f>
        <v>421</v>
      </c>
      <c r="H265" s="75"/>
      <c r="I265" s="76" t="n">
        <v>3.45</v>
      </c>
      <c r="J265" s="77" t="n">
        <f aca="false">I265*D265</f>
        <v>345</v>
      </c>
      <c r="K265" s="78"/>
      <c r="L265" s="79" t="n">
        <f aca="false">F265+I265</f>
        <v>7.66</v>
      </c>
      <c r="M265" s="80" t="n">
        <f aca="false">L265*D265</f>
        <v>766</v>
      </c>
      <c r="N265" s="4"/>
      <c r="O265" s="4"/>
    </row>
    <row r="266" customFormat="false" ht="12.75" hidden="false" customHeight="false" outlineLevel="1" collapsed="false">
      <c r="A266" s="71" t="s">
        <v>521</v>
      </c>
      <c r="B266" s="72" t="s">
        <v>522</v>
      </c>
      <c r="C266" s="73" t="s">
        <v>55</v>
      </c>
      <c r="D266" s="74" t="n">
        <v>20</v>
      </c>
      <c r="E266" s="75"/>
      <c r="F266" s="76" t="n">
        <v>6.52</v>
      </c>
      <c r="G266" s="77" t="n">
        <f aca="false">F266*D266</f>
        <v>130.4</v>
      </c>
      <c r="H266" s="75"/>
      <c r="I266" s="76" t="n">
        <v>3.92</v>
      </c>
      <c r="J266" s="77" t="n">
        <f aca="false">I266*D266</f>
        <v>78.4</v>
      </c>
      <c r="K266" s="78"/>
      <c r="L266" s="79" t="n">
        <f aca="false">F266+I266</f>
        <v>10.44</v>
      </c>
      <c r="M266" s="80" t="n">
        <f aca="false">L266*D266</f>
        <v>208.8</v>
      </c>
      <c r="N266" s="4"/>
      <c r="O266" s="4"/>
    </row>
    <row r="267" customFormat="false" ht="12.75" hidden="false" customHeight="false" outlineLevel="1" collapsed="false">
      <c r="A267" s="71" t="s">
        <v>523</v>
      </c>
      <c r="B267" s="72" t="s">
        <v>427</v>
      </c>
      <c r="C267" s="73" t="s">
        <v>44</v>
      </c>
      <c r="D267" s="74" t="n">
        <v>15</v>
      </c>
      <c r="E267" s="75"/>
      <c r="F267" s="76" t="n">
        <v>2.13</v>
      </c>
      <c r="G267" s="77" t="n">
        <f aca="false">F267*D267</f>
        <v>31.95</v>
      </c>
      <c r="H267" s="75"/>
      <c r="I267" s="76" t="n">
        <v>2.56</v>
      </c>
      <c r="J267" s="77" t="n">
        <f aca="false">I267*D267</f>
        <v>38.4</v>
      </c>
      <c r="K267" s="78"/>
      <c r="L267" s="79" t="n">
        <f aca="false">F267+I267</f>
        <v>4.69</v>
      </c>
      <c r="M267" s="80" t="n">
        <f aca="false">L267*D267</f>
        <v>70.35</v>
      </c>
      <c r="N267" s="4"/>
      <c r="O267" s="4"/>
    </row>
    <row r="268" customFormat="false" ht="12.75" hidden="false" customHeight="false" outlineLevel="1" collapsed="false">
      <c r="A268" s="71" t="s">
        <v>524</v>
      </c>
      <c r="B268" s="72" t="s">
        <v>429</v>
      </c>
      <c r="C268" s="73" t="s">
        <v>44</v>
      </c>
      <c r="D268" s="74" t="n">
        <v>22</v>
      </c>
      <c r="E268" s="75"/>
      <c r="F268" s="76" t="n">
        <v>3.7</v>
      </c>
      <c r="G268" s="77" t="n">
        <f aca="false">F268*D268</f>
        <v>81.4</v>
      </c>
      <c r="H268" s="75"/>
      <c r="I268" s="76" t="n">
        <v>3.83</v>
      </c>
      <c r="J268" s="77" t="n">
        <f aca="false">I268*D268</f>
        <v>84.26</v>
      </c>
      <c r="K268" s="78"/>
      <c r="L268" s="79" t="n">
        <f aca="false">F268+I268</f>
        <v>7.53</v>
      </c>
      <c r="M268" s="80" t="n">
        <f aca="false">L268*D268</f>
        <v>165.66</v>
      </c>
      <c r="N268" s="4"/>
      <c r="O268" s="4"/>
    </row>
    <row r="269" customFormat="false" ht="12.75" hidden="false" customHeight="false" outlineLevel="1" collapsed="false">
      <c r="A269" s="71" t="s">
        <v>525</v>
      </c>
      <c r="B269" s="72" t="s">
        <v>526</v>
      </c>
      <c r="C269" s="73" t="s">
        <v>44</v>
      </c>
      <c r="D269" s="74" t="n">
        <v>2</v>
      </c>
      <c r="E269" s="75"/>
      <c r="F269" s="76" t="n">
        <v>4.81</v>
      </c>
      <c r="G269" s="77" t="n">
        <f aca="false">F269*D269</f>
        <v>9.62</v>
      </c>
      <c r="H269" s="75"/>
      <c r="I269" s="76" t="n">
        <v>5.72</v>
      </c>
      <c r="J269" s="77" t="n">
        <f aca="false">I269*D269</f>
        <v>11.44</v>
      </c>
      <c r="K269" s="78"/>
      <c r="L269" s="79" t="n">
        <f aca="false">F269+I269</f>
        <v>10.53</v>
      </c>
      <c r="M269" s="80" t="n">
        <f aca="false">L269*D269</f>
        <v>21.06</v>
      </c>
      <c r="N269" s="4"/>
      <c r="O269" s="4"/>
    </row>
    <row r="270" customFormat="false" ht="12.75" hidden="false" customHeight="false" outlineLevel="1" collapsed="false">
      <c r="A270" s="71" t="s">
        <v>527</v>
      </c>
      <c r="B270" s="72" t="s">
        <v>445</v>
      </c>
      <c r="C270" s="73" t="s">
        <v>44</v>
      </c>
      <c r="D270" s="74" t="n">
        <v>8</v>
      </c>
      <c r="E270" s="75"/>
      <c r="F270" s="76" t="n">
        <v>5.14</v>
      </c>
      <c r="G270" s="77" t="n">
        <f aca="false">F270*D270</f>
        <v>41.12</v>
      </c>
      <c r="H270" s="75"/>
      <c r="I270" s="76" t="n">
        <v>5.98</v>
      </c>
      <c r="J270" s="77" t="n">
        <f aca="false">I270*D270</f>
        <v>47.84</v>
      </c>
      <c r="K270" s="78"/>
      <c r="L270" s="79" t="n">
        <f aca="false">F270+I270</f>
        <v>11.12</v>
      </c>
      <c r="M270" s="80" t="n">
        <f aca="false">L270*D270</f>
        <v>88.96</v>
      </c>
      <c r="N270" s="4"/>
      <c r="O270" s="4"/>
    </row>
    <row r="271" customFormat="false" ht="12.75" hidden="false" customHeight="false" outlineLevel="1" collapsed="false">
      <c r="A271" s="71" t="s">
        <v>528</v>
      </c>
      <c r="B271" s="72" t="s">
        <v>447</v>
      </c>
      <c r="C271" s="73" t="s">
        <v>44</v>
      </c>
      <c r="D271" s="74" t="n">
        <v>38</v>
      </c>
      <c r="E271" s="75"/>
      <c r="F271" s="76" t="n">
        <v>3.69</v>
      </c>
      <c r="G271" s="77" t="n">
        <f aca="false">F271*D271</f>
        <v>140.22</v>
      </c>
      <c r="H271" s="75"/>
      <c r="I271" s="76" t="n">
        <v>3.54</v>
      </c>
      <c r="J271" s="77" t="n">
        <f aca="false">I271*D271</f>
        <v>134.52</v>
      </c>
      <c r="K271" s="78"/>
      <c r="L271" s="79" t="n">
        <f aca="false">F271+I271</f>
        <v>7.23</v>
      </c>
      <c r="M271" s="80" t="n">
        <f aca="false">L271*D271</f>
        <v>274.74</v>
      </c>
      <c r="N271" s="4"/>
      <c r="O271" s="4"/>
    </row>
    <row r="272" customFormat="false" ht="12.75" hidden="false" customHeight="false" outlineLevel="1" collapsed="false">
      <c r="A272" s="71" t="s">
        <v>529</v>
      </c>
      <c r="B272" s="72" t="s">
        <v>530</v>
      </c>
      <c r="C272" s="73" t="s">
        <v>44</v>
      </c>
      <c r="D272" s="74" t="n">
        <v>4</v>
      </c>
      <c r="E272" s="75"/>
      <c r="F272" s="76" t="n">
        <v>5.35</v>
      </c>
      <c r="G272" s="77" t="n">
        <f aca="false">F272*D272</f>
        <v>21.4</v>
      </c>
      <c r="H272" s="75"/>
      <c r="I272" s="76" t="n">
        <v>4.06</v>
      </c>
      <c r="J272" s="77" t="n">
        <f aca="false">I272*D272</f>
        <v>16.24</v>
      </c>
      <c r="K272" s="78"/>
      <c r="L272" s="79" t="n">
        <f aca="false">F272+I272</f>
        <v>9.41</v>
      </c>
      <c r="M272" s="80" t="n">
        <f aca="false">L272*D272</f>
        <v>37.64</v>
      </c>
      <c r="N272" s="4"/>
      <c r="O272" s="4"/>
    </row>
    <row r="273" customFormat="false" ht="12.75" hidden="false" customHeight="false" outlineLevel="1" collapsed="false">
      <c r="A273" s="71" t="s">
        <v>531</v>
      </c>
      <c r="B273" s="72" t="s">
        <v>532</v>
      </c>
      <c r="C273" s="73" t="s">
        <v>55</v>
      </c>
      <c r="D273" s="74" t="n">
        <v>21</v>
      </c>
      <c r="E273" s="75"/>
      <c r="F273" s="76" t="n">
        <v>3.73</v>
      </c>
      <c r="G273" s="77" t="n">
        <f aca="false">F273*D273</f>
        <v>78.33</v>
      </c>
      <c r="H273" s="75"/>
      <c r="I273" s="76" t="n">
        <v>3.04</v>
      </c>
      <c r="J273" s="77" t="n">
        <f aca="false">I273*D273</f>
        <v>63.84</v>
      </c>
      <c r="K273" s="78"/>
      <c r="L273" s="79" t="n">
        <f aca="false">F273+I273</f>
        <v>6.77</v>
      </c>
      <c r="M273" s="80" t="n">
        <f aca="false">L273*D273</f>
        <v>142.17</v>
      </c>
      <c r="N273" s="4"/>
      <c r="O273" s="4"/>
    </row>
    <row r="274" customFormat="false" ht="12.75" hidden="false" customHeight="false" outlineLevel="1" collapsed="false">
      <c r="A274" s="71" t="s">
        <v>533</v>
      </c>
      <c r="B274" s="72" t="s">
        <v>495</v>
      </c>
      <c r="C274" s="73" t="s">
        <v>44</v>
      </c>
      <c r="D274" s="74" t="n">
        <v>5</v>
      </c>
      <c r="E274" s="75"/>
      <c r="F274" s="76" t="n">
        <v>13.91</v>
      </c>
      <c r="G274" s="77" t="n">
        <f aca="false">F274*D274</f>
        <v>69.55</v>
      </c>
      <c r="H274" s="75"/>
      <c r="I274" s="76" t="n">
        <v>8.22</v>
      </c>
      <c r="J274" s="77" t="n">
        <f aca="false">I274*D274</f>
        <v>41.1</v>
      </c>
      <c r="K274" s="78"/>
      <c r="L274" s="79" t="n">
        <f aca="false">F274+I274</f>
        <v>22.13</v>
      </c>
      <c r="M274" s="80" t="n">
        <f aca="false">L274*D274</f>
        <v>110.65</v>
      </c>
      <c r="N274" s="4"/>
      <c r="O274" s="4"/>
    </row>
    <row r="275" customFormat="false" ht="12.75" hidden="false" customHeight="false" outlineLevel="1" collapsed="false">
      <c r="A275" s="71" t="s">
        <v>534</v>
      </c>
      <c r="B275" s="72" t="s">
        <v>497</v>
      </c>
      <c r="C275" s="73" t="s">
        <v>44</v>
      </c>
      <c r="D275" s="74" t="n">
        <v>1</v>
      </c>
      <c r="E275" s="75"/>
      <c r="F275" s="76" t="n">
        <v>14.68</v>
      </c>
      <c r="G275" s="77" t="n">
        <f aca="false">F275*D275</f>
        <v>14.68</v>
      </c>
      <c r="H275" s="75"/>
      <c r="I275" s="76" t="n">
        <v>9.02</v>
      </c>
      <c r="J275" s="77" t="n">
        <f aca="false">I275*D275</f>
        <v>9.02</v>
      </c>
      <c r="K275" s="78"/>
      <c r="L275" s="79" t="n">
        <f aca="false">F275+I275</f>
        <v>23.7</v>
      </c>
      <c r="M275" s="80" t="n">
        <f aca="false">L275*D275</f>
        <v>23.7</v>
      </c>
      <c r="N275" s="4"/>
      <c r="O275" s="4"/>
    </row>
    <row r="276" customFormat="false" ht="12.75" hidden="false" customHeight="false" outlineLevel="1" collapsed="false">
      <c r="A276" s="71" t="s">
        <v>535</v>
      </c>
      <c r="B276" s="72" t="s">
        <v>536</v>
      </c>
      <c r="C276" s="73" t="s">
        <v>55</v>
      </c>
      <c r="D276" s="74" t="n">
        <v>9</v>
      </c>
      <c r="E276" s="75"/>
      <c r="F276" s="76" t="n">
        <v>14.04</v>
      </c>
      <c r="G276" s="77" t="n">
        <f aca="false">F276*D276</f>
        <v>126.36</v>
      </c>
      <c r="H276" s="75"/>
      <c r="I276" s="76" t="n">
        <v>2.53</v>
      </c>
      <c r="J276" s="77" t="n">
        <f aca="false">I276*D276</f>
        <v>22.77</v>
      </c>
      <c r="K276" s="78"/>
      <c r="L276" s="79" t="n">
        <f aca="false">F276+I276</f>
        <v>16.57</v>
      </c>
      <c r="M276" s="80" t="n">
        <f aca="false">L276*D276</f>
        <v>149.13</v>
      </c>
      <c r="N276" s="4"/>
      <c r="O276" s="4"/>
    </row>
    <row r="277" customFormat="false" ht="12.75" hidden="false" customHeight="false" outlineLevel="1" collapsed="false">
      <c r="A277" s="71" t="s">
        <v>537</v>
      </c>
      <c r="B277" s="72" t="s">
        <v>538</v>
      </c>
      <c r="C277" s="73" t="s">
        <v>44</v>
      </c>
      <c r="D277" s="74" t="n">
        <v>150</v>
      </c>
      <c r="E277" s="75"/>
      <c r="F277" s="76" t="n">
        <v>0.2</v>
      </c>
      <c r="G277" s="77" t="n">
        <f aca="false">F277*D277</f>
        <v>30</v>
      </c>
      <c r="H277" s="75"/>
      <c r="I277" s="76" t="n">
        <v>0.3</v>
      </c>
      <c r="J277" s="77" t="n">
        <f aca="false">I277*D277</f>
        <v>45</v>
      </c>
      <c r="K277" s="78"/>
      <c r="L277" s="79" t="n">
        <f aca="false">F277+I277</f>
        <v>0.5</v>
      </c>
      <c r="M277" s="80" t="n">
        <f aca="false">L277*D277</f>
        <v>75</v>
      </c>
      <c r="N277" s="4"/>
      <c r="O277" s="4"/>
    </row>
    <row r="278" customFormat="false" ht="12.75" hidden="false" customHeight="false" outlineLevel="1" collapsed="false">
      <c r="A278" s="71" t="s">
        <v>539</v>
      </c>
      <c r="B278" s="72" t="s">
        <v>540</v>
      </c>
      <c r="C278" s="73" t="s">
        <v>55</v>
      </c>
      <c r="D278" s="74" t="n">
        <v>3000</v>
      </c>
      <c r="E278" s="75"/>
      <c r="F278" s="76" t="n">
        <v>0.2</v>
      </c>
      <c r="G278" s="77" t="n">
        <f aca="false">F278*D278</f>
        <v>600</v>
      </c>
      <c r="H278" s="75"/>
      <c r="I278" s="76" t="n">
        <v>0.31</v>
      </c>
      <c r="J278" s="77" t="n">
        <f aca="false">I278*D278</f>
        <v>930</v>
      </c>
      <c r="K278" s="78"/>
      <c r="L278" s="79" t="n">
        <f aca="false">F278+I278</f>
        <v>0.51</v>
      </c>
      <c r="M278" s="80" t="n">
        <f aca="false">L278*D278</f>
        <v>1530</v>
      </c>
      <c r="N278" s="4"/>
      <c r="O278" s="4"/>
    </row>
    <row r="279" customFormat="false" ht="12.75" hidden="false" customHeight="false" outlineLevel="1" collapsed="false">
      <c r="A279" s="71" t="s">
        <v>541</v>
      </c>
      <c r="B279" s="72" t="s">
        <v>542</v>
      </c>
      <c r="C279" s="73" t="s">
        <v>55</v>
      </c>
      <c r="D279" s="74" t="n">
        <v>915</v>
      </c>
      <c r="E279" s="75"/>
      <c r="F279" s="76" t="n">
        <v>1.45</v>
      </c>
      <c r="G279" s="77" t="n">
        <f aca="false">F279*D279</f>
        <v>1326.75</v>
      </c>
      <c r="H279" s="75"/>
      <c r="I279" s="76" t="n">
        <v>0.07</v>
      </c>
      <c r="J279" s="77" t="n">
        <f aca="false">I279*D279</f>
        <v>64.05</v>
      </c>
      <c r="K279" s="78"/>
      <c r="L279" s="79" t="n">
        <f aca="false">F279+I279</f>
        <v>1.52</v>
      </c>
      <c r="M279" s="80" t="n">
        <f aca="false">L279*D279</f>
        <v>1390.8</v>
      </c>
      <c r="N279" s="4"/>
      <c r="O279" s="4"/>
    </row>
    <row r="280" customFormat="false" ht="12.75" hidden="false" customHeight="false" outlineLevel="1" collapsed="false">
      <c r="A280" s="71" t="s">
        <v>543</v>
      </c>
      <c r="B280" s="72" t="s">
        <v>544</v>
      </c>
      <c r="C280" s="73" t="s">
        <v>44</v>
      </c>
      <c r="D280" s="74" t="n">
        <v>6</v>
      </c>
      <c r="E280" s="75"/>
      <c r="F280" s="76" t="n">
        <v>305.87</v>
      </c>
      <c r="G280" s="77" t="n">
        <f aca="false">F280*D280</f>
        <v>1835.22</v>
      </c>
      <c r="H280" s="75"/>
      <c r="I280" s="76" t="n">
        <v>148.35</v>
      </c>
      <c r="J280" s="77" t="n">
        <f aca="false">I280*D280</f>
        <v>890.1</v>
      </c>
      <c r="K280" s="78"/>
      <c r="L280" s="79" t="n">
        <f aca="false">F280+I280</f>
        <v>454.22</v>
      </c>
      <c r="M280" s="80" t="n">
        <f aca="false">L280*D280</f>
        <v>2725.32</v>
      </c>
      <c r="N280" s="4"/>
      <c r="O280" s="4"/>
    </row>
    <row r="281" customFormat="false" ht="12.75" hidden="false" customHeight="false" outlineLevel="1" collapsed="false">
      <c r="A281" s="71" t="s">
        <v>545</v>
      </c>
      <c r="B281" s="72" t="s">
        <v>546</v>
      </c>
      <c r="C281" s="73" t="s">
        <v>44</v>
      </c>
      <c r="D281" s="74" t="n">
        <v>40</v>
      </c>
      <c r="E281" s="75"/>
      <c r="F281" s="76" t="n">
        <v>56.56</v>
      </c>
      <c r="G281" s="77" t="n">
        <f aca="false">F281*D281</f>
        <v>2262.4</v>
      </c>
      <c r="H281" s="75"/>
      <c r="I281" s="76" t="n">
        <v>4.93</v>
      </c>
      <c r="J281" s="77" t="n">
        <f aca="false">I281*D281</f>
        <v>197.2</v>
      </c>
      <c r="K281" s="78"/>
      <c r="L281" s="79" t="n">
        <f aca="false">F281+I281</f>
        <v>61.49</v>
      </c>
      <c r="M281" s="80" t="n">
        <f aca="false">L281*D281</f>
        <v>2459.6</v>
      </c>
      <c r="N281" s="4"/>
      <c r="O281" s="4"/>
    </row>
    <row r="282" s="100" customFormat="true" ht="12.75" hidden="false" customHeight="false" outlineLevel="1" collapsed="false">
      <c r="A282" s="90" t="s">
        <v>547</v>
      </c>
      <c r="B282" s="91" t="s">
        <v>548</v>
      </c>
      <c r="C282" s="92" t="n">
        <f aca="false">SUM(M283:M288)</f>
        <v>14180.578</v>
      </c>
      <c r="D282" s="93"/>
      <c r="E282" s="94"/>
      <c r="F282" s="95"/>
      <c r="G282" s="93"/>
      <c r="H282" s="94"/>
      <c r="I282" s="95"/>
      <c r="J282" s="93"/>
      <c r="K282" s="96"/>
      <c r="L282" s="97"/>
      <c r="M282" s="98"/>
      <c r="N282" s="99"/>
      <c r="O282" s="99"/>
      <c r="P282" s="99"/>
    </row>
    <row r="283" customFormat="false" ht="12.75" hidden="false" customHeight="false" outlineLevel="1" collapsed="false">
      <c r="A283" s="71" t="s">
        <v>549</v>
      </c>
      <c r="B283" s="72" t="s">
        <v>550</v>
      </c>
      <c r="C283" s="73" t="s">
        <v>551</v>
      </c>
      <c r="D283" s="74" t="n">
        <v>2000</v>
      </c>
      <c r="E283" s="75"/>
      <c r="F283" s="76" t="n">
        <v>0.53</v>
      </c>
      <c r="G283" s="77" t="n">
        <f aca="false">F283*D283</f>
        <v>1060</v>
      </c>
      <c r="H283" s="75"/>
      <c r="I283" s="76" t="n">
        <v>0.09</v>
      </c>
      <c r="J283" s="77" t="n">
        <f aca="false">I283*D283</f>
        <v>180</v>
      </c>
      <c r="K283" s="78"/>
      <c r="L283" s="79" t="n">
        <f aca="false">F283+I283</f>
        <v>0.62</v>
      </c>
      <c r="M283" s="80" t="n">
        <f aca="false">L283*D283</f>
        <v>1240</v>
      </c>
      <c r="N283" s="4"/>
      <c r="O283" s="4"/>
    </row>
    <row r="284" customFormat="false" ht="12.75" hidden="false" customHeight="false" outlineLevel="1" collapsed="false">
      <c r="A284" s="71" t="s">
        <v>552</v>
      </c>
      <c r="B284" s="72" t="s">
        <v>553</v>
      </c>
      <c r="C284" s="73" t="s">
        <v>39</v>
      </c>
      <c r="D284" s="74" t="n">
        <v>2.4</v>
      </c>
      <c r="E284" s="75"/>
      <c r="F284" s="76" t="n">
        <v>340.54</v>
      </c>
      <c r="G284" s="77" t="n">
        <f aca="false">F284*D284</f>
        <v>817.296</v>
      </c>
      <c r="H284" s="75"/>
      <c r="I284" s="76" t="n">
        <v>29.72</v>
      </c>
      <c r="J284" s="77" t="n">
        <f aca="false">I284*D284</f>
        <v>71.328</v>
      </c>
      <c r="K284" s="78"/>
      <c r="L284" s="79" t="n">
        <f aca="false">F284+I284</f>
        <v>370.26</v>
      </c>
      <c r="M284" s="80" t="n">
        <f aca="false">L284*D284</f>
        <v>888.624</v>
      </c>
      <c r="N284" s="4"/>
      <c r="O284" s="4"/>
    </row>
    <row r="285" customFormat="false" ht="12.75" hidden="false" customHeight="false" outlineLevel="1" collapsed="false">
      <c r="A285" s="71" t="s">
        <v>554</v>
      </c>
      <c r="B285" s="72" t="s">
        <v>555</v>
      </c>
      <c r="C285" s="73" t="s">
        <v>39</v>
      </c>
      <c r="D285" s="74" t="n">
        <v>729.25</v>
      </c>
      <c r="E285" s="75"/>
      <c r="F285" s="76" t="n">
        <v>1.27</v>
      </c>
      <c r="G285" s="77" t="n">
        <f aca="false">F285*D285</f>
        <v>926.1475</v>
      </c>
      <c r="H285" s="75"/>
      <c r="I285" s="76" t="n">
        <v>1.27</v>
      </c>
      <c r="J285" s="77" t="n">
        <f aca="false">I285*D285</f>
        <v>926.1475</v>
      </c>
      <c r="K285" s="78"/>
      <c r="L285" s="79" t="n">
        <f aca="false">F285+I285</f>
        <v>2.54</v>
      </c>
      <c r="M285" s="80" t="n">
        <f aca="false">L285*D285</f>
        <v>1852.295</v>
      </c>
      <c r="N285" s="4"/>
      <c r="O285" s="4"/>
    </row>
    <row r="286" customFormat="false" ht="12.75" hidden="false" customHeight="false" outlineLevel="1" collapsed="false">
      <c r="A286" s="71" t="s">
        <v>556</v>
      </c>
      <c r="B286" s="72" t="s">
        <v>557</v>
      </c>
      <c r="C286" s="73" t="s">
        <v>55</v>
      </c>
      <c r="D286" s="74" t="n">
        <v>9.7</v>
      </c>
      <c r="E286" s="75"/>
      <c r="F286" s="76" t="n">
        <v>1.66</v>
      </c>
      <c r="G286" s="77" t="n">
        <f aca="false">F286*D286</f>
        <v>16.102</v>
      </c>
      <c r="H286" s="75"/>
      <c r="I286" s="76" t="n">
        <v>1.71</v>
      </c>
      <c r="J286" s="77" t="n">
        <f aca="false">I286*D286</f>
        <v>16.587</v>
      </c>
      <c r="K286" s="78"/>
      <c r="L286" s="79" t="n">
        <f aca="false">F286+I286</f>
        <v>3.37</v>
      </c>
      <c r="M286" s="80" t="n">
        <f aca="false">L286*D286</f>
        <v>32.689</v>
      </c>
      <c r="N286" s="4"/>
      <c r="O286" s="4"/>
    </row>
    <row r="287" customFormat="false" ht="12.75" hidden="false" customHeight="false" outlineLevel="1" collapsed="false">
      <c r="A287" s="71" t="s">
        <v>558</v>
      </c>
      <c r="B287" s="72" t="s">
        <v>559</v>
      </c>
      <c r="C287" s="73" t="s">
        <v>560</v>
      </c>
      <c r="D287" s="74" t="n">
        <v>1</v>
      </c>
      <c r="E287" s="75"/>
      <c r="F287" s="76" t="n">
        <v>5343.05</v>
      </c>
      <c r="G287" s="77" t="n">
        <f aca="false">F287*D287</f>
        <v>5343.05</v>
      </c>
      <c r="H287" s="75"/>
      <c r="I287" s="76" t="n">
        <v>2877.02</v>
      </c>
      <c r="J287" s="77" t="n">
        <f aca="false">I287*D287</f>
        <v>2877.02</v>
      </c>
      <c r="K287" s="78"/>
      <c r="L287" s="79" t="n">
        <f aca="false">F287+I287</f>
        <v>8220.07</v>
      </c>
      <c r="M287" s="80" t="n">
        <f aca="false">L287*D287</f>
        <v>8220.07</v>
      </c>
      <c r="N287" s="4"/>
      <c r="O287" s="4"/>
    </row>
    <row r="288" customFormat="false" ht="43.5" hidden="false" customHeight="true" outlineLevel="1" collapsed="false">
      <c r="A288" s="71" t="s">
        <v>561</v>
      </c>
      <c r="B288" s="72" t="s">
        <v>562</v>
      </c>
      <c r="C288" s="73" t="s">
        <v>44</v>
      </c>
      <c r="D288" s="74" t="n">
        <v>2</v>
      </c>
      <c r="E288" s="75"/>
      <c r="F288" s="76" t="n">
        <v>487.37</v>
      </c>
      <c r="G288" s="77" t="n">
        <f aca="false">F288*D288</f>
        <v>974.74</v>
      </c>
      <c r="H288" s="75"/>
      <c r="I288" s="76" t="n">
        <v>486.08</v>
      </c>
      <c r="J288" s="77" t="n">
        <f aca="false">I288*D288</f>
        <v>972.16</v>
      </c>
      <c r="K288" s="78"/>
      <c r="L288" s="79" t="n">
        <f aca="false">F288+I288</f>
        <v>973.45</v>
      </c>
      <c r="M288" s="80" t="n">
        <f aca="false">L288*D288</f>
        <v>1946.9</v>
      </c>
      <c r="N288" s="4"/>
      <c r="O288" s="4"/>
    </row>
    <row r="289" s="70" customFormat="true" ht="12.75" hidden="false" customHeight="false" outlineLevel="1" collapsed="false">
      <c r="A289" s="81" t="s">
        <v>563</v>
      </c>
      <c r="B289" s="82" t="s">
        <v>564</v>
      </c>
      <c r="C289" s="83" t="n">
        <f aca="false">C290+C303+C311+C319+C325+C339+C342+C362+C376</f>
        <v>75216.2564</v>
      </c>
      <c r="D289" s="84"/>
      <c r="E289" s="85"/>
      <c r="F289" s="86"/>
      <c r="G289" s="84"/>
      <c r="H289" s="85"/>
      <c r="I289" s="86"/>
      <c r="J289" s="84"/>
      <c r="K289" s="87"/>
      <c r="L289" s="88"/>
      <c r="M289" s="89"/>
      <c r="N289" s="69"/>
      <c r="O289" s="69"/>
      <c r="P289" s="69"/>
    </row>
    <row r="290" s="100" customFormat="true" ht="12.75" hidden="false" customHeight="false" outlineLevel="1" collapsed="false">
      <c r="A290" s="90" t="s">
        <v>565</v>
      </c>
      <c r="B290" s="91" t="s">
        <v>566</v>
      </c>
      <c r="C290" s="92" t="n">
        <f aca="false">SUM(M291:M302)</f>
        <v>2659.3513</v>
      </c>
      <c r="D290" s="93"/>
      <c r="E290" s="94"/>
      <c r="F290" s="95"/>
      <c r="G290" s="93"/>
      <c r="H290" s="94"/>
      <c r="I290" s="95"/>
      <c r="J290" s="93"/>
      <c r="K290" s="96"/>
      <c r="L290" s="97"/>
      <c r="M290" s="98"/>
      <c r="N290" s="99"/>
      <c r="O290" s="99"/>
      <c r="P290" s="99"/>
    </row>
    <row r="291" customFormat="false" ht="12.75" hidden="false" customHeight="false" outlineLevel="1" collapsed="false">
      <c r="A291" s="71" t="s">
        <v>567</v>
      </c>
      <c r="B291" s="72" t="s">
        <v>87</v>
      </c>
      <c r="C291" s="73" t="s">
        <v>39</v>
      </c>
      <c r="D291" s="74" t="n">
        <v>12.6</v>
      </c>
      <c r="E291" s="75"/>
      <c r="F291" s="76" t="n">
        <v>0</v>
      </c>
      <c r="G291" s="77" t="n">
        <f aca="false">F291*D291</f>
        <v>0</v>
      </c>
      <c r="H291" s="75"/>
      <c r="I291" s="76" t="n">
        <v>10.35</v>
      </c>
      <c r="J291" s="77" t="n">
        <f aca="false">I291*D291</f>
        <v>130.41</v>
      </c>
      <c r="K291" s="78"/>
      <c r="L291" s="79" t="n">
        <f aca="false">F291+I291</f>
        <v>10.35</v>
      </c>
      <c r="M291" s="80" t="n">
        <f aca="false">L291*D291</f>
        <v>130.41</v>
      </c>
      <c r="N291" s="4"/>
      <c r="O291" s="4"/>
    </row>
    <row r="292" customFormat="false" ht="12.75" hidden="false" customHeight="false" outlineLevel="1" collapsed="false">
      <c r="A292" s="71" t="s">
        <v>568</v>
      </c>
      <c r="B292" s="72" t="s">
        <v>89</v>
      </c>
      <c r="C292" s="73" t="s">
        <v>39</v>
      </c>
      <c r="D292" s="74" t="n">
        <v>13.4</v>
      </c>
      <c r="E292" s="75"/>
      <c r="F292" s="76" t="n">
        <v>0</v>
      </c>
      <c r="G292" s="77" t="n">
        <f aca="false">F292*D292</f>
        <v>0</v>
      </c>
      <c r="H292" s="75"/>
      <c r="I292" s="76" t="n">
        <v>4.47</v>
      </c>
      <c r="J292" s="77" t="n">
        <f aca="false">I292*D292</f>
        <v>59.898</v>
      </c>
      <c r="K292" s="78"/>
      <c r="L292" s="79" t="n">
        <f aca="false">F292+I292</f>
        <v>4.47</v>
      </c>
      <c r="M292" s="80" t="n">
        <f aca="false">L292*D292</f>
        <v>59.898</v>
      </c>
      <c r="N292" s="4"/>
      <c r="O292" s="4"/>
    </row>
    <row r="293" customFormat="false" ht="12.75" hidden="false" customHeight="false" outlineLevel="1" collapsed="false">
      <c r="A293" s="71" t="s">
        <v>569</v>
      </c>
      <c r="B293" s="72" t="s">
        <v>91</v>
      </c>
      <c r="C293" s="73" t="s">
        <v>33</v>
      </c>
      <c r="D293" s="74" t="n">
        <v>8</v>
      </c>
      <c r="E293" s="75"/>
      <c r="F293" s="76" t="n">
        <v>0</v>
      </c>
      <c r="G293" s="77" t="n">
        <f aca="false">F293*D293</f>
        <v>0</v>
      </c>
      <c r="H293" s="75"/>
      <c r="I293" s="76" t="n">
        <v>9.56</v>
      </c>
      <c r="J293" s="77" t="n">
        <f aca="false">I293*D293</f>
        <v>76.48</v>
      </c>
      <c r="K293" s="78"/>
      <c r="L293" s="79" t="n">
        <f aca="false">F293+I293</f>
        <v>9.56</v>
      </c>
      <c r="M293" s="80" t="n">
        <f aca="false">L293*D293</f>
        <v>76.48</v>
      </c>
      <c r="N293" s="4"/>
      <c r="O293" s="4"/>
    </row>
    <row r="294" customFormat="false" ht="12.75" hidden="false" customHeight="false" outlineLevel="1" collapsed="false">
      <c r="A294" s="71" t="s">
        <v>570</v>
      </c>
      <c r="B294" s="72" t="s">
        <v>571</v>
      </c>
      <c r="C294" s="73" t="s">
        <v>39</v>
      </c>
      <c r="D294" s="74" t="n">
        <v>0.9</v>
      </c>
      <c r="E294" s="75"/>
      <c r="F294" s="76" t="n">
        <v>13.82</v>
      </c>
      <c r="G294" s="77" t="n">
        <f aca="false">F294*D294</f>
        <v>12.438</v>
      </c>
      <c r="H294" s="75"/>
      <c r="I294" s="76" t="n">
        <v>18.95</v>
      </c>
      <c r="J294" s="77" t="n">
        <f aca="false">I294*D294</f>
        <v>17.055</v>
      </c>
      <c r="K294" s="78"/>
      <c r="L294" s="79" t="n">
        <f aca="false">F294+I294</f>
        <v>32.77</v>
      </c>
      <c r="M294" s="80" t="n">
        <f aca="false">L294*D294</f>
        <v>29.493</v>
      </c>
      <c r="N294" s="4"/>
      <c r="O294" s="4"/>
    </row>
    <row r="295" customFormat="false" ht="12.75" hidden="false" customHeight="false" outlineLevel="1" collapsed="false">
      <c r="A295" s="71" t="s">
        <v>572</v>
      </c>
      <c r="B295" s="72" t="s">
        <v>99</v>
      </c>
      <c r="C295" s="73" t="s">
        <v>55</v>
      </c>
      <c r="D295" s="74" t="n">
        <v>32.25</v>
      </c>
      <c r="E295" s="75"/>
      <c r="F295" s="76" t="n">
        <v>0.78</v>
      </c>
      <c r="G295" s="77" t="n">
        <f aca="false">F295*D295</f>
        <v>25.155</v>
      </c>
      <c r="H295" s="75"/>
      <c r="I295" s="76" t="n">
        <v>1.17</v>
      </c>
      <c r="J295" s="77" t="n">
        <f aca="false">I295*D295</f>
        <v>37.7325</v>
      </c>
      <c r="K295" s="78"/>
      <c r="L295" s="79" t="n">
        <f aca="false">F295+I295</f>
        <v>1.95</v>
      </c>
      <c r="M295" s="80" t="n">
        <f aca="false">L295*D295</f>
        <v>62.8875</v>
      </c>
      <c r="N295" s="4"/>
      <c r="O295" s="4"/>
    </row>
    <row r="296" customFormat="false" ht="12.75" hidden="false" customHeight="false" outlineLevel="1" collapsed="false">
      <c r="A296" s="71" t="s">
        <v>573</v>
      </c>
      <c r="B296" s="72" t="s">
        <v>574</v>
      </c>
      <c r="C296" s="73" t="s">
        <v>39</v>
      </c>
      <c r="D296" s="74" t="n">
        <v>29.78</v>
      </c>
      <c r="E296" s="75"/>
      <c r="F296" s="76" t="n">
        <v>6.82</v>
      </c>
      <c r="G296" s="77" t="n">
        <f aca="false">F296*D296</f>
        <v>203.0996</v>
      </c>
      <c r="H296" s="75"/>
      <c r="I296" s="76" t="n">
        <v>10.18</v>
      </c>
      <c r="J296" s="77" t="n">
        <f aca="false">I296*D296</f>
        <v>303.1604</v>
      </c>
      <c r="K296" s="78"/>
      <c r="L296" s="79" t="n">
        <f aca="false">F296+I296</f>
        <v>17</v>
      </c>
      <c r="M296" s="80" t="n">
        <f aca="false">L296*D296</f>
        <v>506.26</v>
      </c>
      <c r="N296" s="4"/>
      <c r="O296" s="4"/>
    </row>
    <row r="297" customFormat="false" ht="12.75" hidden="false" customHeight="false" outlineLevel="1" collapsed="false">
      <c r="A297" s="71" t="s">
        <v>575</v>
      </c>
      <c r="B297" s="72" t="s">
        <v>101</v>
      </c>
      <c r="C297" s="73" t="s">
        <v>39</v>
      </c>
      <c r="D297" s="74" t="n">
        <v>86.8</v>
      </c>
      <c r="E297" s="75"/>
      <c r="F297" s="76" t="n">
        <v>6.82</v>
      </c>
      <c r="G297" s="77" t="n">
        <f aca="false">F297*D297</f>
        <v>591.976</v>
      </c>
      <c r="H297" s="75"/>
      <c r="I297" s="76" t="n">
        <v>10.18</v>
      </c>
      <c r="J297" s="77" t="n">
        <f aca="false">I297*D297</f>
        <v>883.624</v>
      </c>
      <c r="K297" s="78"/>
      <c r="L297" s="79" t="n">
        <f aca="false">F297+I297</f>
        <v>17</v>
      </c>
      <c r="M297" s="80" t="n">
        <f aca="false">L297*D297</f>
        <v>1475.6</v>
      </c>
      <c r="N297" s="4"/>
      <c r="O297" s="4"/>
    </row>
    <row r="298" customFormat="false" ht="12.75" hidden="false" customHeight="false" outlineLevel="1" collapsed="false">
      <c r="A298" s="71" t="s">
        <v>576</v>
      </c>
      <c r="B298" s="72" t="s">
        <v>577</v>
      </c>
      <c r="C298" s="73" t="s">
        <v>39</v>
      </c>
      <c r="D298" s="74" t="n">
        <v>9.84</v>
      </c>
      <c r="E298" s="75"/>
      <c r="F298" s="76" t="n">
        <v>2.73</v>
      </c>
      <c r="G298" s="77" t="n">
        <f aca="false">F298*D298</f>
        <v>26.8632</v>
      </c>
      <c r="H298" s="75"/>
      <c r="I298" s="76" t="n">
        <v>4.23</v>
      </c>
      <c r="J298" s="77" t="n">
        <f aca="false">I298*D298</f>
        <v>41.6232</v>
      </c>
      <c r="K298" s="78"/>
      <c r="L298" s="79" t="n">
        <f aca="false">F298+I298</f>
        <v>6.96</v>
      </c>
      <c r="M298" s="80" t="n">
        <f aca="false">L298*D298</f>
        <v>68.4864</v>
      </c>
      <c r="N298" s="4"/>
      <c r="O298" s="4"/>
    </row>
    <row r="299" customFormat="false" ht="12.75" hidden="false" customHeight="false" outlineLevel="1" collapsed="false">
      <c r="A299" s="71" t="s">
        <v>578</v>
      </c>
      <c r="B299" s="72" t="s">
        <v>111</v>
      </c>
      <c r="C299" s="73" t="s">
        <v>39</v>
      </c>
      <c r="D299" s="74" t="n">
        <v>4.76</v>
      </c>
      <c r="E299" s="75"/>
      <c r="F299" s="76" t="n">
        <v>8.67</v>
      </c>
      <c r="G299" s="77" t="n">
        <f aca="false">F299*D299</f>
        <v>41.2692</v>
      </c>
      <c r="H299" s="75"/>
      <c r="I299" s="76" t="n">
        <v>11.72</v>
      </c>
      <c r="J299" s="77" t="n">
        <f aca="false">I299*D299</f>
        <v>55.7872</v>
      </c>
      <c r="K299" s="78"/>
      <c r="L299" s="79" t="n">
        <f aca="false">F299+I299</f>
        <v>20.39</v>
      </c>
      <c r="M299" s="80" t="n">
        <f aca="false">L299*D299</f>
        <v>97.0564</v>
      </c>
      <c r="N299" s="4"/>
      <c r="O299" s="4"/>
    </row>
    <row r="300" customFormat="false" ht="12.75" hidden="false" customHeight="false" outlineLevel="1" collapsed="false">
      <c r="A300" s="71" t="s">
        <v>579</v>
      </c>
      <c r="B300" s="72" t="s">
        <v>113</v>
      </c>
      <c r="C300" s="73" t="s">
        <v>44</v>
      </c>
      <c r="D300" s="74" t="n">
        <v>7</v>
      </c>
      <c r="E300" s="75"/>
      <c r="F300" s="76" t="n">
        <v>3.56</v>
      </c>
      <c r="G300" s="77" t="n">
        <f aca="false">F300*D300</f>
        <v>24.92</v>
      </c>
      <c r="H300" s="75"/>
      <c r="I300" s="76" t="n">
        <v>5.64</v>
      </c>
      <c r="J300" s="77" t="n">
        <f aca="false">I300*D300</f>
        <v>39.48</v>
      </c>
      <c r="K300" s="78"/>
      <c r="L300" s="79" t="n">
        <f aca="false">F300+I300</f>
        <v>9.2</v>
      </c>
      <c r="M300" s="80" t="n">
        <f aca="false">L300*D300</f>
        <v>64.4</v>
      </c>
      <c r="N300" s="4"/>
      <c r="O300" s="4"/>
    </row>
    <row r="301" customFormat="false" ht="12.75" hidden="false" customHeight="false" outlineLevel="1" collapsed="false">
      <c r="A301" s="71" t="s">
        <v>580</v>
      </c>
      <c r="B301" s="72" t="s">
        <v>115</v>
      </c>
      <c r="C301" s="73" t="s">
        <v>44</v>
      </c>
      <c r="D301" s="74" t="n">
        <v>7</v>
      </c>
      <c r="E301" s="75"/>
      <c r="F301" s="76" t="n">
        <v>0.44</v>
      </c>
      <c r="G301" s="77" t="n">
        <f aca="false">F301*D301</f>
        <v>3.08</v>
      </c>
      <c r="H301" s="75"/>
      <c r="I301" s="76" t="n">
        <v>0.7</v>
      </c>
      <c r="J301" s="77" t="n">
        <f aca="false">I301*D301</f>
        <v>4.9</v>
      </c>
      <c r="K301" s="78"/>
      <c r="L301" s="79" t="n">
        <f aca="false">F301+I301</f>
        <v>1.14</v>
      </c>
      <c r="M301" s="80" t="n">
        <f aca="false">L301*D301</f>
        <v>7.98</v>
      </c>
      <c r="N301" s="4"/>
      <c r="O301" s="4"/>
    </row>
    <row r="302" customFormat="false" ht="12.75" hidden="false" customHeight="false" outlineLevel="1" collapsed="false">
      <c r="A302" s="71" t="s">
        <v>581</v>
      </c>
      <c r="B302" s="72" t="s">
        <v>582</v>
      </c>
      <c r="C302" s="73" t="s">
        <v>44</v>
      </c>
      <c r="D302" s="74" t="n">
        <v>12</v>
      </c>
      <c r="E302" s="75"/>
      <c r="F302" s="76" t="n">
        <v>2.59</v>
      </c>
      <c r="G302" s="77" t="n">
        <f aca="false">F302*D302</f>
        <v>31.08</v>
      </c>
      <c r="H302" s="75"/>
      <c r="I302" s="76" t="n">
        <v>4.11</v>
      </c>
      <c r="J302" s="77" t="n">
        <f aca="false">I302*D302</f>
        <v>49.32</v>
      </c>
      <c r="K302" s="78"/>
      <c r="L302" s="79" t="n">
        <f aca="false">F302+I302</f>
        <v>6.7</v>
      </c>
      <c r="M302" s="80" t="n">
        <f aca="false">L302*D302</f>
        <v>80.4</v>
      </c>
      <c r="N302" s="4"/>
      <c r="O302" s="4"/>
    </row>
    <row r="303" s="100" customFormat="true" ht="12.75" hidden="false" customHeight="false" outlineLevel="1" collapsed="false">
      <c r="A303" s="90" t="s">
        <v>583</v>
      </c>
      <c r="B303" s="91" t="s">
        <v>584</v>
      </c>
      <c r="C303" s="92" t="n">
        <f aca="false">SUM(M304:M310)</f>
        <v>2616.7175</v>
      </c>
      <c r="D303" s="93"/>
      <c r="E303" s="94"/>
      <c r="F303" s="95"/>
      <c r="G303" s="93"/>
      <c r="H303" s="94"/>
      <c r="I303" s="95"/>
      <c r="J303" s="93"/>
      <c r="K303" s="96"/>
      <c r="L303" s="97"/>
      <c r="M303" s="98"/>
      <c r="N303" s="99"/>
      <c r="O303" s="99"/>
      <c r="P303" s="99"/>
    </row>
    <row r="304" customFormat="false" ht="12.75" hidden="false" customHeight="false" outlineLevel="1" collapsed="false">
      <c r="A304" s="71" t="s">
        <v>585</v>
      </c>
      <c r="B304" s="72" t="s">
        <v>171</v>
      </c>
      <c r="C304" s="73" t="s">
        <v>55</v>
      </c>
      <c r="D304" s="74" t="n">
        <v>15.75</v>
      </c>
      <c r="E304" s="75"/>
      <c r="F304" s="76" t="n">
        <v>0.14</v>
      </c>
      <c r="G304" s="77" t="n">
        <f aca="false">F304*D304</f>
        <v>2.205</v>
      </c>
      <c r="H304" s="75"/>
      <c r="I304" s="76" t="n">
        <v>0.89</v>
      </c>
      <c r="J304" s="77" t="n">
        <f aca="false">I304*D304</f>
        <v>14.0175</v>
      </c>
      <c r="K304" s="78"/>
      <c r="L304" s="79" t="n">
        <f aca="false">F304+I304</f>
        <v>1.03</v>
      </c>
      <c r="M304" s="80" t="n">
        <f aca="false">L304*D304</f>
        <v>16.2225</v>
      </c>
      <c r="N304" s="4"/>
      <c r="O304" s="4"/>
    </row>
    <row r="305" customFormat="false" ht="12.75" hidden="false" customHeight="false" outlineLevel="1" collapsed="false">
      <c r="A305" s="71" t="s">
        <v>586</v>
      </c>
      <c r="B305" s="72" t="s">
        <v>587</v>
      </c>
      <c r="C305" s="73" t="s">
        <v>33</v>
      </c>
      <c r="D305" s="74" t="n">
        <v>1</v>
      </c>
      <c r="E305" s="75"/>
      <c r="F305" s="76" t="n">
        <v>0</v>
      </c>
      <c r="G305" s="77" t="n">
        <f aca="false">F305*D305</f>
        <v>0</v>
      </c>
      <c r="H305" s="75"/>
      <c r="I305" s="76" t="n">
        <v>13.13</v>
      </c>
      <c r="J305" s="77" t="n">
        <f aca="false">I305*D305</f>
        <v>13.13</v>
      </c>
      <c r="K305" s="78"/>
      <c r="L305" s="79" t="n">
        <f aca="false">F305+I305</f>
        <v>13.13</v>
      </c>
      <c r="M305" s="80" t="n">
        <f aca="false">L305*D305</f>
        <v>13.13</v>
      </c>
      <c r="N305" s="4"/>
      <c r="O305" s="4"/>
    </row>
    <row r="306" customFormat="false" ht="12.75" hidden="false" customHeight="false" outlineLevel="1" collapsed="false">
      <c r="A306" s="71" t="s">
        <v>588</v>
      </c>
      <c r="B306" s="72" t="s">
        <v>589</v>
      </c>
      <c r="C306" s="73" t="s">
        <v>39</v>
      </c>
      <c r="D306" s="74" t="n">
        <v>29.5</v>
      </c>
      <c r="E306" s="75"/>
      <c r="F306" s="76" t="n">
        <v>3.75</v>
      </c>
      <c r="G306" s="77" t="n">
        <f aca="false">F306*D306</f>
        <v>110.625</v>
      </c>
      <c r="H306" s="75"/>
      <c r="I306" s="76" t="n">
        <v>4.55</v>
      </c>
      <c r="J306" s="77" t="n">
        <f aca="false">I306*D306</f>
        <v>134.225</v>
      </c>
      <c r="K306" s="78"/>
      <c r="L306" s="79" t="n">
        <f aca="false">F306+I306</f>
        <v>8.3</v>
      </c>
      <c r="M306" s="80" t="n">
        <f aca="false">L306*D306</f>
        <v>244.85</v>
      </c>
      <c r="N306" s="4"/>
      <c r="O306" s="4"/>
    </row>
    <row r="307" customFormat="false" ht="12.75" hidden="false" customHeight="false" outlineLevel="1" collapsed="false">
      <c r="A307" s="71" t="s">
        <v>590</v>
      </c>
      <c r="B307" s="72" t="s">
        <v>591</v>
      </c>
      <c r="C307" s="73" t="s">
        <v>39</v>
      </c>
      <c r="D307" s="74" t="n">
        <v>18.2</v>
      </c>
      <c r="E307" s="75"/>
      <c r="F307" s="76" t="n">
        <v>3.75</v>
      </c>
      <c r="G307" s="77" t="n">
        <f aca="false">F307*D307</f>
        <v>68.25</v>
      </c>
      <c r="H307" s="75"/>
      <c r="I307" s="76" t="n">
        <v>4.55</v>
      </c>
      <c r="J307" s="77" t="n">
        <f aca="false">I307*D307</f>
        <v>82.81</v>
      </c>
      <c r="K307" s="78"/>
      <c r="L307" s="79" t="n">
        <f aca="false">F307+I307</f>
        <v>8.3</v>
      </c>
      <c r="M307" s="80" t="n">
        <f aca="false">L307*D307</f>
        <v>151.06</v>
      </c>
      <c r="N307" s="4"/>
      <c r="O307" s="4"/>
    </row>
    <row r="308" customFormat="false" ht="12.75" hidden="false" customHeight="false" outlineLevel="1" collapsed="false">
      <c r="A308" s="71" t="s">
        <v>592</v>
      </c>
      <c r="B308" s="72" t="s">
        <v>173</v>
      </c>
      <c r="C308" s="73" t="s">
        <v>39</v>
      </c>
      <c r="D308" s="74" t="n">
        <v>12.6</v>
      </c>
      <c r="E308" s="75"/>
      <c r="F308" s="76" t="n">
        <v>2.48</v>
      </c>
      <c r="G308" s="77" t="n">
        <f aca="false">F308*D308</f>
        <v>31.248</v>
      </c>
      <c r="H308" s="75"/>
      <c r="I308" s="76" t="n">
        <v>1.24</v>
      </c>
      <c r="J308" s="77" t="n">
        <f aca="false">I308*D308</f>
        <v>15.624</v>
      </c>
      <c r="K308" s="78"/>
      <c r="L308" s="79" t="n">
        <f aca="false">F308+I308</f>
        <v>3.72</v>
      </c>
      <c r="M308" s="80" t="n">
        <f aca="false">L308*D308</f>
        <v>46.872</v>
      </c>
      <c r="N308" s="4"/>
      <c r="O308" s="4"/>
    </row>
    <row r="309" customFormat="false" ht="12.75" hidden="false" customHeight="false" outlineLevel="1" collapsed="false">
      <c r="A309" s="71" t="s">
        <v>593</v>
      </c>
      <c r="B309" s="72" t="s">
        <v>175</v>
      </c>
      <c r="C309" s="73" t="s">
        <v>39</v>
      </c>
      <c r="D309" s="74" t="n">
        <v>56.7</v>
      </c>
      <c r="E309" s="75"/>
      <c r="F309" s="76" t="n">
        <v>13.68</v>
      </c>
      <c r="G309" s="77" t="n">
        <f aca="false">F309*D309</f>
        <v>775.656</v>
      </c>
      <c r="H309" s="75"/>
      <c r="I309" s="76" t="n">
        <v>9.47</v>
      </c>
      <c r="J309" s="77" t="n">
        <f aca="false">I309*D309</f>
        <v>536.949</v>
      </c>
      <c r="K309" s="78"/>
      <c r="L309" s="79" t="n">
        <f aca="false">F309+I309</f>
        <v>23.15</v>
      </c>
      <c r="M309" s="80" t="n">
        <f aca="false">L309*D309</f>
        <v>1312.605</v>
      </c>
      <c r="N309" s="4"/>
      <c r="O309" s="4"/>
    </row>
    <row r="310" customFormat="false" ht="12.75" hidden="false" customHeight="false" outlineLevel="1" collapsed="false">
      <c r="A310" s="71" t="s">
        <v>594</v>
      </c>
      <c r="B310" s="72" t="s">
        <v>595</v>
      </c>
      <c r="C310" s="73" t="s">
        <v>39</v>
      </c>
      <c r="D310" s="74" t="n">
        <v>12.6</v>
      </c>
      <c r="E310" s="75"/>
      <c r="F310" s="76" t="n">
        <v>39.22</v>
      </c>
      <c r="G310" s="77" t="n">
        <f aca="false">F310*D310</f>
        <v>494.172</v>
      </c>
      <c r="H310" s="75"/>
      <c r="I310" s="76" t="n">
        <v>26.81</v>
      </c>
      <c r="J310" s="77" t="n">
        <f aca="false">I310*D310</f>
        <v>337.806</v>
      </c>
      <c r="K310" s="78"/>
      <c r="L310" s="79" t="n">
        <f aca="false">F310+I310</f>
        <v>66.03</v>
      </c>
      <c r="M310" s="80" t="n">
        <f aca="false">L310*D310</f>
        <v>831.978</v>
      </c>
      <c r="N310" s="4"/>
      <c r="O310" s="4"/>
    </row>
    <row r="311" s="100" customFormat="true" ht="12.75" hidden="false" customHeight="false" outlineLevel="1" collapsed="false">
      <c r="A311" s="90" t="s">
        <v>596</v>
      </c>
      <c r="B311" s="91" t="s">
        <v>200</v>
      </c>
      <c r="C311" s="92" t="n">
        <f aca="false">SUM(M312:M318)</f>
        <v>10857.0045</v>
      </c>
      <c r="D311" s="93"/>
      <c r="E311" s="94"/>
      <c r="F311" s="95"/>
      <c r="G311" s="93"/>
      <c r="H311" s="94"/>
      <c r="I311" s="95"/>
      <c r="J311" s="93"/>
      <c r="K311" s="96"/>
      <c r="L311" s="97"/>
      <c r="M311" s="98"/>
      <c r="N311" s="99"/>
      <c r="O311" s="99"/>
      <c r="P311" s="99"/>
    </row>
    <row r="312" customFormat="false" ht="12.75" hidden="false" customHeight="false" outlineLevel="1" collapsed="false">
      <c r="A312" s="71" t="s">
        <v>597</v>
      </c>
      <c r="B312" s="72" t="s">
        <v>202</v>
      </c>
      <c r="C312" s="73" t="s">
        <v>203</v>
      </c>
      <c r="D312" s="74" t="n">
        <v>23</v>
      </c>
      <c r="E312" s="75"/>
      <c r="F312" s="76" t="n">
        <v>28.06</v>
      </c>
      <c r="G312" s="77" t="n">
        <f aca="false">F312*D312</f>
        <v>645.38</v>
      </c>
      <c r="H312" s="75"/>
      <c r="I312" s="76" t="n">
        <v>0</v>
      </c>
      <c r="J312" s="77" t="n">
        <f aca="false">I312*D312</f>
        <v>0</v>
      </c>
      <c r="K312" s="78"/>
      <c r="L312" s="79" t="n">
        <f aca="false">F312+I312</f>
        <v>28.06</v>
      </c>
      <c r="M312" s="80" t="n">
        <f aca="false">L312*D312</f>
        <v>645.38</v>
      </c>
      <c r="N312" s="4"/>
      <c r="O312" s="4"/>
    </row>
    <row r="313" customFormat="false" ht="12.75" hidden="false" customHeight="false" outlineLevel="1" collapsed="false">
      <c r="A313" s="71" t="s">
        <v>598</v>
      </c>
      <c r="B313" s="72" t="s">
        <v>207</v>
      </c>
      <c r="C313" s="73" t="s">
        <v>39</v>
      </c>
      <c r="D313" s="74" t="n">
        <v>8.05</v>
      </c>
      <c r="E313" s="75"/>
      <c r="F313" s="76" t="n">
        <v>124</v>
      </c>
      <c r="G313" s="77" t="n">
        <f aca="false">F313*D313</f>
        <v>998.2</v>
      </c>
      <c r="H313" s="75"/>
      <c r="I313" s="76" t="n">
        <v>13.4</v>
      </c>
      <c r="J313" s="77" t="n">
        <f aca="false">I313*D313</f>
        <v>107.87</v>
      </c>
      <c r="K313" s="78"/>
      <c r="L313" s="79" t="n">
        <f aca="false">F313+I313</f>
        <v>137.4</v>
      </c>
      <c r="M313" s="80" t="n">
        <f aca="false">L313*D313</f>
        <v>1106.07</v>
      </c>
      <c r="N313" s="4"/>
      <c r="O313" s="4"/>
    </row>
    <row r="314" customFormat="false" ht="12.75" hidden="false" customHeight="false" outlineLevel="1" collapsed="false">
      <c r="A314" s="71" t="s">
        <v>599</v>
      </c>
      <c r="B314" s="72" t="s">
        <v>209</v>
      </c>
      <c r="C314" s="73" t="s">
        <v>39</v>
      </c>
      <c r="D314" s="74" t="n">
        <v>8.05</v>
      </c>
      <c r="E314" s="75"/>
      <c r="F314" s="76" t="n">
        <v>7.58</v>
      </c>
      <c r="G314" s="77" t="n">
        <f aca="false">F314*D314</f>
        <v>61.019</v>
      </c>
      <c r="H314" s="75"/>
      <c r="I314" s="76" t="n">
        <v>6</v>
      </c>
      <c r="J314" s="77" t="n">
        <f aca="false">I314*D314</f>
        <v>48.3</v>
      </c>
      <c r="K314" s="78"/>
      <c r="L314" s="79" t="n">
        <f aca="false">F314+I314</f>
        <v>13.58</v>
      </c>
      <c r="M314" s="80" t="n">
        <f aca="false">L314*D314</f>
        <v>109.319</v>
      </c>
      <c r="N314" s="4"/>
      <c r="O314" s="4"/>
    </row>
    <row r="315" customFormat="false" ht="12.75" hidden="false" customHeight="false" outlineLevel="1" collapsed="false">
      <c r="A315" s="71" t="s">
        <v>600</v>
      </c>
      <c r="B315" s="72" t="s">
        <v>211</v>
      </c>
      <c r="C315" s="73" t="s">
        <v>39</v>
      </c>
      <c r="D315" s="74" t="n">
        <v>23.35</v>
      </c>
      <c r="E315" s="75"/>
      <c r="F315" s="76" t="n">
        <v>75.56</v>
      </c>
      <c r="G315" s="77" t="n">
        <f aca="false">F315*D315</f>
        <v>1764.326</v>
      </c>
      <c r="H315" s="75"/>
      <c r="I315" s="76" t="n">
        <v>12.41</v>
      </c>
      <c r="J315" s="77" t="n">
        <f aca="false">I315*D315</f>
        <v>289.7735</v>
      </c>
      <c r="K315" s="78"/>
      <c r="L315" s="79" t="n">
        <f aca="false">F315+I315</f>
        <v>87.97</v>
      </c>
      <c r="M315" s="80" t="n">
        <f aca="false">L315*D315</f>
        <v>2054.0995</v>
      </c>
      <c r="N315" s="4"/>
      <c r="O315" s="4"/>
    </row>
    <row r="316" customFormat="false" ht="12.75" hidden="false" customHeight="false" outlineLevel="1" collapsed="false">
      <c r="A316" s="71" t="s">
        <v>601</v>
      </c>
      <c r="B316" s="72" t="s">
        <v>233</v>
      </c>
      <c r="C316" s="73" t="s">
        <v>39</v>
      </c>
      <c r="D316" s="74" t="n">
        <v>92.96</v>
      </c>
      <c r="E316" s="75"/>
      <c r="F316" s="76" t="n">
        <v>57.14</v>
      </c>
      <c r="G316" s="77" t="n">
        <f aca="false">F316*D316</f>
        <v>5311.7344</v>
      </c>
      <c r="H316" s="75"/>
      <c r="I316" s="76" t="n">
        <v>12.66</v>
      </c>
      <c r="J316" s="77" t="n">
        <f aca="false">I316*D316</f>
        <v>1176.8736</v>
      </c>
      <c r="K316" s="78"/>
      <c r="L316" s="79" t="n">
        <f aca="false">F316+I316</f>
        <v>69.8</v>
      </c>
      <c r="M316" s="80" t="n">
        <f aca="false">L316*D316</f>
        <v>6488.608</v>
      </c>
      <c r="N316" s="4"/>
      <c r="O316" s="4"/>
    </row>
    <row r="317" customFormat="false" ht="12.75" hidden="false" customHeight="false" outlineLevel="1" collapsed="false">
      <c r="A317" s="71" t="s">
        <v>602</v>
      </c>
      <c r="B317" s="72" t="s">
        <v>603</v>
      </c>
      <c r="C317" s="73" t="s">
        <v>55</v>
      </c>
      <c r="D317" s="74" t="n">
        <v>15.5</v>
      </c>
      <c r="E317" s="75"/>
      <c r="F317" s="76" t="n">
        <v>7.3</v>
      </c>
      <c r="G317" s="77" t="n">
        <f aca="false">F317*D317</f>
        <v>113.15</v>
      </c>
      <c r="H317" s="75"/>
      <c r="I317" s="76" t="n">
        <v>1.28</v>
      </c>
      <c r="J317" s="77" t="n">
        <f aca="false">I317*D317</f>
        <v>19.84</v>
      </c>
      <c r="K317" s="78"/>
      <c r="L317" s="79" t="n">
        <f aca="false">F317+I317</f>
        <v>8.58</v>
      </c>
      <c r="M317" s="80" t="n">
        <f aca="false">L317*D317</f>
        <v>132.99</v>
      </c>
      <c r="N317" s="4"/>
      <c r="O317" s="4"/>
    </row>
    <row r="318" customFormat="false" ht="12.75" hidden="false" customHeight="false" outlineLevel="1" collapsed="false">
      <c r="A318" s="71" t="s">
        <v>604</v>
      </c>
      <c r="B318" s="72" t="s">
        <v>221</v>
      </c>
      <c r="C318" s="73" t="s">
        <v>55</v>
      </c>
      <c r="D318" s="74" t="n">
        <v>4.1</v>
      </c>
      <c r="E318" s="75"/>
      <c r="F318" s="76" t="n">
        <v>68.09</v>
      </c>
      <c r="G318" s="77" t="n">
        <f aca="false">F318*D318</f>
        <v>279.169</v>
      </c>
      <c r="H318" s="75"/>
      <c r="I318" s="76" t="n">
        <v>10.09</v>
      </c>
      <c r="J318" s="77" t="n">
        <f aca="false">I318*D318</f>
        <v>41.369</v>
      </c>
      <c r="K318" s="78"/>
      <c r="L318" s="79" t="n">
        <f aca="false">F318+I318</f>
        <v>78.18</v>
      </c>
      <c r="M318" s="80" t="n">
        <f aca="false">L318*D318</f>
        <v>320.538</v>
      </c>
      <c r="N318" s="4"/>
      <c r="O318" s="4"/>
    </row>
    <row r="319" s="100" customFormat="true" ht="12.75" hidden="false" customHeight="false" outlineLevel="1" collapsed="false">
      <c r="A319" s="90" t="s">
        <v>605</v>
      </c>
      <c r="B319" s="91" t="s">
        <v>606</v>
      </c>
      <c r="C319" s="92" t="n">
        <f aca="false">SUM(M320:M324)</f>
        <v>6654.781</v>
      </c>
      <c r="D319" s="93"/>
      <c r="E319" s="94"/>
      <c r="F319" s="95"/>
      <c r="G319" s="93"/>
      <c r="H319" s="94"/>
      <c r="I319" s="95"/>
      <c r="J319" s="93"/>
      <c r="K319" s="96"/>
      <c r="L319" s="97"/>
      <c r="M319" s="98"/>
      <c r="N319" s="99"/>
      <c r="O319" s="99"/>
      <c r="P319" s="99"/>
    </row>
    <row r="320" customFormat="false" ht="12.75" hidden="false" customHeight="false" outlineLevel="1" collapsed="false">
      <c r="A320" s="71" t="s">
        <v>607</v>
      </c>
      <c r="B320" s="72" t="s">
        <v>375</v>
      </c>
      <c r="C320" s="73" t="s">
        <v>44</v>
      </c>
      <c r="D320" s="74" t="n">
        <v>5</v>
      </c>
      <c r="E320" s="75"/>
      <c r="F320" s="76" t="n">
        <v>38.67</v>
      </c>
      <c r="G320" s="77" t="n">
        <f aca="false">F320*D320</f>
        <v>193.35</v>
      </c>
      <c r="H320" s="75"/>
      <c r="I320" s="76" t="n">
        <v>22.41</v>
      </c>
      <c r="J320" s="77" t="n">
        <f aca="false">I320*D320</f>
        <v>112.05</v>
      </c>
      <c r="K320" s="78"/>
      <c r="L320" s="79" t="n">
        <f aca="false">F320+I320</f>
        <v>61.08</v>
      </c>
      <c r="M320" s="80" t="n">
        <f aca="false">L320*D320</f>
        <v>305.4</v>
      </c>
      <c r="N320" s="4"/>
      <c r="O320" s="4"/>
    </row>
    <row r="321" customFormat="false" ht="12.75" hidden="false" customHeight="false" outlineLevel="1" collapsed="false">
      <c r="A321" s="71" t="s">
        <v>608</v>
      </c>
      <c r="B321" s="72" t="s">
        <v>609</v>
      </c>
      <c r="C321" s="73" t="s">
        <v>39</v>
      </c>
      <c r="D321" s="74" t="n">
        <v>5.55</v>
      </c>
      <c r="E321" s="75"/>
      <c r="F321" s="76" t="n">
        <v>343.1</v>
      </c>
      <c r="G321" s="77" t="n">
        <f aca="false">F321*D321</f>
        <v>1904.205</v>
      </c>
      <c r="H321" s="75"/>
      <c r="I321" s="76" t="n">
        <v>28.5</v>
      </c>
      <c r="J321" s="77" t="n">
        <f aca="false">I321*D321</f>
        <v>158.175</v>
      </c>
      <c r="K321" s="78"/>
      <c r="L321" s="79" t="n">
        <f aca="false">F321+I321</f>
        <v>371.6</v>
      </c>
      <c r="M321" s="80" t="n">
        <f aca="false">L321*D321</f>
        <v>2062.38</v>
      </c>
      <c r="N321" s="4"/>
      <c r="O321" s="4"/>
    </row>
    <row r="322" customFormat="false" ht="12.75" hidden="false" customHeight="false" outlineLevel="1" collapsed="false">
      <c r="A322" s="71" t="s">
        <v>610</v>
      </c>
      <c r="B322" s="72" t="s">
        <v>611</v>
      </c>
      <c r="C322" s="73" t="s">
        <v>44</v>
      </c>
      <c r="D322" s="74" t="n">
        <v>3</v>
      </c>
      <c r="E322" s="75"/>
      <c r="F322" s="76" t="n">
        <v>94.84</v>
      </c>
      <c r="G322" s="77" t="n">
        <f aca="false">F322*D322</f>
        <v>284.52</v>
      </c>
      <c r="H322" s="75"/>
      <c r="I322" s="76" t="n">
        <v>18.01</v>
      </c>
      <c r="J322" s="77" t="n">
        <f aca="false">I322*D322</f>
        <v>54.03</v>
      </c>
      <c r="K322" s="78"/>
      <c r="L322" s="79" t="n">
        <f aca="false">F322+I322</f>
        <v>112.85</v>
      </c>
      <c r="M322" s="80" t="n">
        <f aca="false">L322*D322</f>
        <v>338.55</v>
      </c>
      <c r="N322" s="4"/>
      <c r="O322" s="4"/>
    </row>
    <row r="323" customFormat="false" ht="12.75" hidden="false" customHeight="false" outlineLevel="1" collapsed="false">
      <c r="A323" s="71" t="s">
        <v>612</v>
      </c>
      <c r="B323" s="72" t="s">
        <v>379</v>
      </c>
      <c r="C323" s="73" t="s">
        <v>39</v>
      </c>
      <c r="D323" s="74" t="n">
        <v>4.95</v>
      </c>
      <c r="E323" s="75"/>
      <c r="F323" s="76" t="n">
        <v>751.97</v>
      </c>
      <c r="G323" s="77" t="n">
        <f aca="false">F323*D323</f>
        <v>3722.2515</v>
      </c>
      <c r="H323" s="75"/>
      <c r="I323" s="76" t="n">
        <v>7.21</v>
      </c>
      <c r="J323" s="77" t="n">
        <f aca="false">I323*D323</f>
        <v>35.6895</v>
      </c>
      <c r="K323" s="78"/>
      <c r="L323" s="79" t="n">
        <f aca="false">F323+I323</f>
        <v>759.18</v>
      </c>
      <c r="M323" s="80" t="n">
        <f aca="false">L323*D323</f>
        <v>3757.941</v>
      </c>
      <c r="N323" s="4"/>
      <c r="O323" s="4"/>
    </row>
    <row r="324" customFormat="false" ht="12.75" hidden="false" customHeight="false" outlineLevel="1" collapsed="false">
      <c r="A324" s="71" t="s">
        <v>613</v>
      </c>
      <c r="B324" s="72" t="s">
        <v>614</v>
      </c>
      <c r="C324" s="73" t="s">
        <v>44</v>
      </c>
      <c r="D324" s="74" t="n">
        <v>1</v>
      </c>
      <c r="E324" s="75"/>
      <c r="F324" s="76" t="n">
        <v>135.13</v>
      </c>
      <c r="G324" s="77" t="n">
        <f aca="false">F324*D324</f>
        <v>135.13</v>
      </c>
      <c r="H324" s="75"/>
      <c r="I324" s="76" t="n">
        <v>55.38</v>
      </c>
      <c r="J324" s="77" t="n">
        <f aca="false">I324*D324</f>
        <v>55.38</v>
      </c>
      <c r="K324" s="78"/>
      <c r="L324" s="79" t="n">
        <f aca="false">F324+I324</f>
        <v>190.51</v>
      </c>
      <c r="M324" s="80" t="n">
        <f aca="false">L324*D324</f>
        <v>190.51</v>
      </c>
      <c r="N324" s="4"/>
      <c r="O324" s="4"/>
    </row>
    <row r="325" s="100" customFormat="true" ht="12.75" hidden="false" customHeight="false" outlineLevel="1" collapsed="false">
      <c r="A325" s="90" t="s">
        <v>615</v>
      </c>
      <c r="B325" s="91" t="s">
        <v>246</v>
      </c>
      <c r="C325" s="92" t="n">
        <f aca="false">SUM(M326:M338)</f>
        <v>22154.5329</v>
      </c>
      <c r="D325" s="93"/>
      <c r="E325" s="94"/>
      <c r="F325" s="95"/>
      <c r="G325" s="93"/>
      <c r="H325" s="94"/>
      <c r="I325" s="95"/>
      <c r="J325" s="93"/>
      <c r="K325" s="96"/>
      <c r="L325" s="97"/>
      <c r="M325" s="98"/>
      <c r="N325" s="99"/>
      <c r="O325" s="99"/>
      <c r="P325" s="99"/>
    </row>
    <row r="326" customFormat="false" ht="12.75" hidden="false" customHeight="false" outlineLevel="1" collapsed="false">
      <c r="A326" s="71" t="s">
        <v>616</v>
      </c>
      <c r="B326" s="72" t="s">
        <v>617</v>
      </c>
      <c r="C326" s="73" t="s">
        <v>39</v>
      </c>
      <c r="D326" s="74" t="n">
        <v>1.9</v>
      </c>
      <c r="E326" s="75"/>
      <c r="F326" s="76" t="n">
        <v>14.59</v>
      </c>
      <c r="G326" s="77" t="n">
        <f aca="false">F326*D326</f>
        <v>27.721</v>
      </c>
      <c r="H326" s="75"/>
      <c r="I326" s="76" t="n">
        <v>11.66</v>
      </c>
      <c r="J326" s="77" t="n">
        <f aca="false">I326*D326</f>
        <v>22.154</v>
      </c>
      <c r="K326" s="78"/>
      <c r="L326" s="79" t="n">
        <f aca="false">F326+I326</f>
        <v>26.25</v>
      </c>
      <c r="M326" s="80" t="n">
        <f aca="false">L326*D326</f>
        <v>49.875</v>
      </c>
      <c r="N326" s="4"/>
      <c r="O326" s="4"/>
    </row>
    <row r="327" customFormat="false" ht="12.75" hidden="false" customHeight="false" outlineLevel="1" collapsed="false">
      <c r="A327" s="71" t="s">
        <v>618</v>
      </c>
      <c r="B327" s="72" t="s">
        <v>619</v>
      </c>
      <c r="C327" s="73" t="s">
        <v>39</v>
      </c>
      <c r="D327" s="74" t="n">
        <v>1.76</v>
      </c>
      <c r="E327" s="75"/>
      <c r="F327" s="76" t="n">
        <v>14.59</v>
      </c>
      <c r="G327" s="77" t="n">
        <f aca="false">F327*D327</f>
        <v>25.6784</v>
      </c>
      <c r="H327" s="75"/>
      <c r="I327" s="76" t="n">
        <v>11.66</v>
      </c>
      <c r="J327" s="77" t="n">
        <f aca="false">I327*D327</f>
        <v>20.5216</v>
      </c>
      <c r="K327" s="78"/>
      <c r="L327" s="79" t="n">
        <f aca="false">F327+I327</f>
        <v>26.25</v>
      </c>
      <c r="M327" s="80" t="n">
        <f aca="false">L327*D327</f>
        <v>46.2</v>
      </c>
      <c r="N327" s="4"/>
      <c r="O327" s="4"/>
    </row>
    <row r="328" customFormat="false" ht="12.75" hidden="false" customHeight="false" outlineLevel="1" collapsed="false">
      <c r="A328" s="71" t="s">
        <v>620</v>
      </c>
      <c r="B328" s="72" t="s">
        <v>621</v>
      </c>
      <c r="C328" s="73" t="s">
        <v>39</v>
      </c>
      <c r="D328" s="74" t="n">
        <v>76.8</v>
      </c>
      <c r="E328" s="75"/>
      <c r="F328" s="76" t="n">
        <v>14.59</v>
      </c>
      <c r="G328" s="77" t="n">
        <f aca="false">F328*D328</f>
        <v>1120.512</v>
      </c>
      <c r="H328" s="75"/>
      <c r="I328" s="76" t="n">
        <v>11.66</v>
      </c>
      <c r="J328" s="77" t="n">
        <f aca="false">I328*D328</f>
        <v>895.488</v>
      </c>
      <c r="K328" s="78"/>
      <c r="L328" s="79" t="n">
        <f aca="false">F328+I328</f>
        <v>26.25</v>
      </c>
      <c r="M328" s="80" t="n">
        <f aca="false">L328*D328</f>
        <v>2016</v>
      </c>
      <c r="N328" s="4"/>
      <c r="O328" s="4"/>
    </row>
    <row r="329" customFormat="false" ht="12.75" hidden="false" customHeight="false" outlineLevel="1" collapsed="false">
      <c r="A329" s="71" t="s">
        <v>622</v>
      </c>
      <c r="B329" s="72" t="s">
        <v>623</v>
      </c>
      <c r="C329" s="73" t="s">
        <v>39</v>
      </c>
      <c r="D329" s="74" t="n">
        <v>33.19</v>
      </c>
      <c r="E329" s="75"/>
      <c r="F329" s="76" t="n">
        <v>14.59</v>
      </c>
      <c r="G329" s="77" t="n">
        <f aca="false">F329*D329</f>
        <v>484.2421</v>
      </c>
      <c r="H329" s="75"/>
      <c r="I329" s="76" t="n">
        <v>11.66</v>
      </c>
      <c r="J329" s="77" t="n">
        <f aca="false">I329*D329</f>
        <v>386.9954</v>
      </c>
      <c r="K329" s="78"/>
      <c r="L329" s="79" t="n">
        <f aca="false">F329+I329</f>
        <v>26.25</v>
      </c>
      <c r="M329" s="80" t="n">
        <f aca="false">L329*D329</f>
        <v>871.2375</v>
      </c>
      <c r="N329" s="4"/>
      <c r="O329" s="4"/>
    </row>
    <row r="330" customFormat="false" ht="12.75" hidden="false" customHeight="false" outlineLevel="1" collapsed="false">
      <c r="A330" s="71" t="s">
        <v>624</v>
      </c>
      <c r="B330" s="72" t="s">
        <v>625</v>
      </c>
      <c r="C330" s="73" t="s">
        <v>39</v>
      </c>
      <c r="D330" s="74" t="n">
        <v>15.12</v>
      </c>
      <c r="E330" s="75"/>
      <c r="F330" s="76" t="n">
        <v>14.59</v>
      </c>
      <c r="G330" s="77" t="n">
        <f aca="false">F330*D330</f>
        <v>220.6008</v>
      </c>
      <c r="H330" s="75"/>
      <c r="I330" s="76" t="n">
        <v>11.66</v>
      </c>
      <c r="J330" s="77" t="n">
        <f aca="false">I330*D330</f>
        <v>176.2992</v>
      </c>
      <c r="K330" s="78"/>
      <c r="L330" s="79" t="n">
        <f aca="false">F330+I330</f>
        <v>26.25</v>
      </c>
      <c r="M330" s="80" t="n">
        <f aca="false">L330*D330</f>
        <v>396.9</v>
      </c>
      <c r="N330" s="4"/>
      <c r="O330" s="4"/>
    </row>
    <row r="331" customFormat="false" ht="12.75" hidden="false" customHeight="false" outlineLevel="1" collapsed="false">
      <c r="A331" s="71" t="s">
        <v>626</v>
      </c>
      <c r="B331" s="72" t="s">
        <v>627</v>
      </c>
      <c r="C331" s="73" t="s">
        <v>39</v>
      </c>
      <c r="D331" s="74" t="n">
        <v>51</v>
      </c>
      <c r="E331" s="75"/>
      <c r="F331" s="76" t="n">
        <v>14.59</v>
      </c>
      <c r="G331" s="77" t="n">
        <f aca="false">F331*D331</f>
        <v>744.09</v>
      </c>
      <c r="H331" s="75"/>
      <c r="I331" s="76" t="n">
        <v>11.66</v>
      </c>
      <c r="J331" s="77" t="n">
        <f aca="false">I331*D331</f>
        <v>594.66</v>
      </c>
      <c r="K331" s="78"/>
      <c r="L331" s="79" t="n">
        <f aca="false">F331+I331</f>
        <v>26.25</v>
      </c>
      <c r="M331" s="80" t="n">
        <f aca="false">L331*D331</f>
        <v>1338.75</v>
      </c>
      <c r="N331" s="4"/>
      <c r="O331" s="4"/>
    </row>
    <row r="332" customFormat="false" ht="12.75" hidden="false" customHeight="false" outlineLevel="1" collapsed="false">
      <c r="A332" s="71" t="s">
        <v>628</v>
      </c>
      <c r="B332" s="72" t="s">
        <v>629</v>
      </c>
      <c r="C332" s="73" t="s">
        <v>39</v>
      </c>
      <c r="D332" s="74" t="n">
        <v>60.3</v>
      </c>
      <c r="E332" s="75"/>
      <c r="F332" s="76" t="n">
        <v>1.96</v>
      </c>
      <c r="G332" s="77" t="n">
        <f aca="false">F332*D332</f>
        <v>118.188</v>
      </c>
      <c r="H332" s="75"/>
      <c r="I332" s="76" t="n">
        <v>0.9</v>
      </c>
      <c r="J332" s="77" t="n">
        <f aca="false">I332*D332</f>
        <v>54.27</v>
      </c>
      <c r="K332" s="78"/>
      <c r="L332" s="79" t="n">
        <f aca="false">F332+I332</f>
        <v>2.86</v>
      </c>
      <c r="M332" s="80" t="n">
        <f aca="false">L332*D332</f>
        <v>172.458</v>
      </c>
      <c r="N332" s="4"/>
      <c r="O332" s="4"/>
    </row>
    <row r="333" customFormat="false" ht="12.75" hidden="false" customHeight="false" outlineLevel="1" collapsed="false">
      <c r="A333" s="71" t="s">
        <v>630</v>
      </c>
      <c r="B333" s="72" t="s">
        <v>266</v>
      </c>
      <c r="C333" s="73" t="s">
        <v>39</v>
      </c>
      <c r="D333" s="74" t="n">
        <v>40.7</v>
      </c>
      <c r="E333" s="75"/>
      <c r="F333" s="76" t="n">
        <v>17.92</v>
      </c>
      <c r="G333" s="77" t="n">
        <f aca="false">F333*D333</f>
        <v>729.344</v>
      </c>
      <c r="H333" s="75"/>
      <c r="I333" s="76" t="n">
        <v>2.9</v>
      </c>
      <c r="J333" s="77" t="n">
        <f aca="false">I333*D333</f>
        <v>118.03</v>
      </c>
      <c r="K333" s="78"/>
      <c r="L333" s="79" t="n">
        <f aca="false">F333+I333</f>
        <v>20.82</v>
      </c>
      <c r="M333" s="80" t="n">
        <f aca="false">L333*D333</f>
        <v>847.374</v>
      </c>
      <c r="N333" s="4"/>
      <c r="O333" s="4"/>
    </row>
    <row r="334" customFormat="false" ht="12.75" hidden="false" customHeight="false" outlineLevel="1" collapsed="false">
      <c r="A334" s="71" t="s">
        <v>631</v>
      </c>
      <c r="B334" s="72" t="s">
        <v>632</v>
      </c>
      <c r="C334" s="73" t="s">
        <v>39</v>
      </c>
      <c r="D334" s="74" t="n">
        <v>454.6</v>
      </c>
      <c r="E334" s="75"/>
      <c r="F334" s="76" t="n">
        <v>17.92</v>
      </c>
      <c r="G334" s="77" t="n">
        <f aca="false">F334*D334</f>
        <v>8146.432</v>
      </c>
      <c r="H334" s="75"/>
      <c r="I334" s="76" t="n">
        <v>2.9</v>
      </c>
      <c r="J334" s="77" t="n">
        <f aca="false">I334*D334</f>
        <v>1318.34</v>
      </c>
      <c r="K334" s="78"/>
      <c r="L334" s="79" t="n">
        <f aca="false">F334+I334</f>
        <v>20.82</v>
      </c>
      <c r="M334" s="80" t="n">
        <f aca="false">L334*D334</f>
        <v>9464.772</v>
      </c>
      <c r="N334" s="4"/>
      <c r="O334" s="4"/>
    </row>
    <row r="335" customFormat="false" ht="12.75" hidden="false" customHeight="false" outlineLevel="1" collapsed="false">
      <c r="A335" s="71" t="s">
        <v>633</v>
      </c>
      <c r="B335" s="72" t="s">
        <v>274</v>
      </c>
      <c r="C335" s="73" t="s">
        <v>39</v>
      </c>
      <c r="D335" s="74" t="n">
        <v>32.8</v>
      </c>
      <c r="E335" s="75"/>
      <c r="F335" s="76" t="n">
        <v>9.59</v>
      </c>
      <c r="G335" s="77" t="n">
        <f aca="false">F335*D335</f>
        <v>314.552</v>
      </c>
      <c r="H335" s="75"/>
      <c r="I335" s="76" t="n">
        <v>2.98</v>
      </c>
      <c r="J335" s="77" t="n">
        <f aca="false">I335*D335</f>
        <v>97.744</v>
      </c>
      <c r="K335" s="78"/>
      <c r="L335" s="79" t="n">
        <f aca="false">F335+I335</f>
        <v>12.57</v>
      </c>
      <c r="M335" s="80" t="n">
        <f aca="false">L335*D335</f>
        <v>412.296</v>
      </c>
      <c r="N335" s="4"/>
      <c r="O335" s="4"/>
    </row>
    <row r="336" customFormat="false" ht="12.75" hidden="false" customHeight="false" outlineLevel="1" collapsed="false">
      <c r="A336" s="71" t="s">
        <v>634</v>
      </c>
      <c r="B336" s="72" t="s">
        <v>278</v>
      </c>
      <c r="C336" s="73" t="s">
        <v>39</v>
      </c>
      <c r="D336" s="74" t="n">
        <v>389.28</v>
      </c>
      <c r="E336" s="75"/>
      <c r="F336" s="76" t="n">
        <v>10.99</v>
      </c>
      <c r="G336" s="77" t="n">
        <f aca="false">F336*D336</f>
        <v>4278.1872</v>
      </c>
      <c r="H336" s="75"/>
      <c r="I336" s="76" t="n">
        <v>3.29</v>
      </c>
      <c r="J336" s="77" t="n">
        <f aca="false">I336*D336</f>
        <v>1280.7312</v>
      </c>
      <c r="K336" s="78"/>
      <c r="L336" s="79" t="n">
        <f aca="false">F336+I336</f>
        <v>14.28</v>
      </c>
      <c r="M336" s="80" t="n">
        <f aca="false">L336*D336</f>
        <v>5558.9184</v>
      </c>
      <c r="N336" s="4"/>
      <c r="O336" s="4"/>
    </row>
    <row r="337" customFormat="false" ht="12.75" hidden="false" customHeight="false" outlineLevel="1" collapsed="false">
      <c r="A337" s="71" t="s">
        <v>635</v>
      </c>
      <c r="B337" s="72" t="s">
        <v>282</v>
      </c>
      <c r="C337" s="73" t="s">
        <v>39</v>
      </c>
      <c r="D337" s="74" t="n">
        <v>18.55</v>
      </c>
      <c r="E337" s="75"/>
      <c r="F337" s="76" t="n">
        <v>10.99</v>
      </c>
      <c r="G337" s="77" t="n">
        <f aca="false">F337*D337</f>
        <v>203.8645</v>
      </c>
      <c r="H337" s="75"/>
      <c r="I337" s="76" t="n">
        <v>3.29</v>
      </c>
      <c r="J337" s="77" t="n">
        <f aca="false">I337*D337</f>
        <v>61.0295</v>
      </c>
      <c r="K337" s="78"/>
      <c r="L337" s="79" t="n">
        <f aca="false">F337+I337</f>
        <v>14.28</v>
      </c>
      <c r="M337" s="80" t="n">
        <f aca="false">L337*D337</f>
        <v>264.894</v>
      </c>
      <c r="N337" s="4"/>
      <c r="O337" s="4"/>
    </row>
    <row r="338" customFormat="false" ht="12.75" hidden="false" customHeight="false" outlineLevel="1" collapsed="false">
      <c r="A338" s="71" t="s">
        <v>636</v>
      </c>
      <c r="B338" s="72" t="s">
        <v>637</v>
      </c>
      <c r="C338" s="73" t="s">
        <v>39</v>
      </c>
      <c r="D338" s="74" t="n">
        <v>42.1</v>
      </c>
      <c r="E338" s="75"/>
      <c r="F338" s="76" t="n">
        <v>10.41</v>
      </c>
      <c r="G338" s="77" t="n">
        <f aca="false">F338*D338</f>
        <v>438.261</v>
      </c>
      <c r="H338" s="75"/>
      <c r="I338" s="76" t="n">
        <v>6.57</v>
      </c>
      <c r="J338" s="77" t="n">
        <f aca="false">I338*D338</f>
        <v>276.597</v>
      </c>
      <c r="K338" s="78"/>
      <c r="L338" s="79" t="n">
        <f aca="false">F338+I338</f>
        <v>16.98</v>
      </c>
      <c r="M338" s="80" t="n">
        <f aca="false">L338*D338</f>
        <v>714.858</v>
      </c>
      <c r="N338" s="4"/>
      <c r="O338" s="4"/>
    </row>
    <row r="339" s="100" customFormat="true" ht="12.75" hidden="false" customHeight="false" outlineLevel="1" collapsed="false">
      <c r="A339" s="90" t="s">
        <v>638</v>
      </c>
      <c r="B339" s="91" t="s">
        <v>238</v>
      </c>
      <c r="C339" s="92" t="n">
        <f aca="false">SUM(M340:M341)</f>
        <v>1334.53</v>
      </c>
      <c r="D339" s="93"/>
      <c r="E339" s="94"/>
      <c r="F339" s="95"/>
      <c r="G339" s="93"/>
      <c r="H339" s="94"/>
      <c r="I339" s="95"/>
      <c r="J339" s="93"/>
      <c r="K339" s="96"/>
      <c r="L339" s="97"/>
      <c r="M339" s="98"/>
      <c r="N339" s="99"/>
      <c r="O339" s="99"/>
      <c r="P339" s="99"/>
    </row>
    <row r="340" customFormat="false" ht="12.75" hidden="false" customHeight="false" outlineLevel="1" collapsed="false">
      <c r="A340" s="71" t="s">
        <v>639</v>
      </c>
      <c r="B340" s="72" t="s">
        <v>640</v>
      </c>
      <c r="C340" s="101" t="s">
        <v>39</v>
      </c>
      <c r="D340" s="74" t="n">
        <v>34.75</v>
      </c>
      <c r="E340" s="75"/>
      <c r="F340" s="76" t="n">
        <v>20.65</v>
      </c>
      <c r="G340" s="77" t="n">
        <f aca="false">F340*D340</f>
        <v>717.5875</v>
      </c>
      <c r="H340" s="75"/>
      <c r="I340" s="76" t="n">
        <v>11.12</v>
      </c>
      <c r="J340" s="77" t="n">
        <f aca="false">I340*D340</f>
        <v>386.42</v>
      </c>
      <c r="K340" s="78"/>
      <c r="L340" s="79" t="n">
        <f aca="false">F340+I340</f>
        <v>31.77</v>
      </c>
      <c r="M340" s="80" t="n">
        <f aca="false">L340*D340</f>
        <v>1104.0075</v>
      </c>
      <c r="N340" s="4"/>
      <c r="O340" s="4"/>
    </row>
    <row r="341" customFormat="false" ht="12.75" hidden="false" customHeight="false" outlineLevel="1" collapsed="false">
      <c r="A341" s="71" t="s">
        <v>641</v>
      </c>
      <c r="B341" s="72" t="s">
        <v>244</v>
      </c>
      <c r="C341" s="101" t="s">
        <v>39</v>
      </c>
      <c r="D341" s="74" t="n">
        <v>26.65</v>
      </c>
      <c r="E341" s="75"/>
      <c r="F341" s="76" t="n">
        <v>0</v>
      </c>
      <c r="G341" s="77" t="n">
        <f aca="false">F341*D341</f>
        <v>0</v>
      </c>
      <c r="H341" s="75"/>
      <c r="I341" s="102" t="n">
        <v>8.65</v>
      </c>
      <c r="J341" s="77" t="n">
        <f aca="false">I341*D341</f>
        <v>230.5225</v>
      </c>
      <c r="K341" s="78"/>
      <c r="L341" s="79" t="n">
        <f aca="false">F341+I341</f>
        <v>8.65</v>
      </c>
      <c r="M341" s="80" t="n">
        <f aca="false">L341*D341</f>
        <v>230.5225</v>
      </c>
      <c r="N341" s="4"/>
      <c r="O341" s="4"/>
    </row>
    <row r="342" customFormat="false" ht="12.75" hidden="false" customHeight="false" outlineLevel="1" collapsed="false">
      <c r="A342" s="90" t="s">
        <v>642</v>
      </c>
      <c r="B342" s="91" t="s">
        <v>643</v>
      </c>
      <c r="C342" s="92" t="n">
        <f aca="false">SUM(M343:M361)</f>
        <v>8195.7415</v>
      </c>
      <c r="D342" s="93"/>
      <c r="E342" s="94"/>
      <c r="F342" s="95"/>
      <c r="G342" s="93"/>
      <c r="H342" s="94"/>
      <c r="I342" s="95"/>
      <c r="J342" s="93"/>
      <c r="K342" s="96"/>
      <c r="L342" s="97"/>
      <c r="M342" s="98"/>
      <c r="N342" s="4"/>
      <c r="O342" s="4"/>
    </row>
    <row r="343" customFormat="false" ht="12.75" hidden="false" customHeight="false" outlineLevel="1" collapsed="false">
      <c r="A343" s="71" t="s">
        <v>644</v>
      </c>
      <c r="B343" s="72" t="s">
        <v>645</v>
      </c>
      <c r="C343" s="73" t="s">
        <v>44</v>
      </c>
      <c r="D343" s="74" t="n">
        <v>1</v>
      </c>
      <c r="E343" s="75"/>
      <c r="F343" s="76" t="n">
        <v>174.42</v>
      </c>
      <c r="G343" s="77" t="n">
        <f aca="false">F343*D343</f>
        <v>174.42</v>
      </c>
      <c r="H343" s="75"/>
      <c r="I343" s="76" t="n">
        <v>4.51</v>
      </c>
      <c r="J343" s="77" t="n">
        <f aca="false">I343*D343</f>
        <v>4.51</v>
      </c>
      <c r="K343" s="78"/>
      <c r="L343" s="79" t="n">
        <f aca="false">F343+I343</f>
        <v>178.93</v>
      </c>
      <c r="M343" s="80" t="n">
        <f aca="false">L343*D343</f>
        <v>178.93</v>
      </c>
      <c r="N343" s="4"/>
      <c r="O343" s="4"/>
    </row>
    <row r="344" customFormat="false" ht="12.75" hidden="false" customHeight="false" outlineLevel="1" collapsed="false">
      <c r="A344" s="71" t="s">
        <v>646</v>
      </c>
      <c r="B344" s="72" t="s">
        <v>298</v>
      </c>
      <c r="C344" s="73" t="s">
        <v>44</v>
      </c>
      <c r="D344" s="74" t="n">
        <v>4</v>
      </c>
      <c r="E344" s="75"/>
      <c r="F344" s="76" t="n">
        <v>32.25</v>
      </c>
      <c r="G344" s="77" t="n">
        <f aca="false">F344*D344</f>
        <v>129</v>
      </c>
      <c r="H344" s="75"/>
      <c r="I344" s="76" t="n">
        <v>2.63</v>
      </c>
      <c r="J344" s="77" t="n">
        <f aca="false">I344*D344</f>
        <v>10.52</v>
      </c>
      <c r="K344" s="78"/>
      <c r="L344" s="79" t="n">
        <f aca="false">F344+I344</f>
        <v>34.88</v>
      </c>
      <c r="M344" s="80" t="n">
        <f aca="false">L344*D344</f>
        <v>139.52</v>
      </c>
      <c r="N344" s="4"/>
      <c r="O344" s="4"/>
    </row>
    <row r="345" customFormat="false" ht="12.75" hidden="false" customHeight="false" outlineLevel="1" collapsed="false">
      <c r="A345" s="71" t="s">
        <v>647</v>
      </c>
      <c r="B345" s="72" t="s">
        <v>648</v>
      </c>
      <c r="C345" s="73" t="s">
        <v>44</v>
      </c>
      <c r="D345" s="74" t="n">
        <v>2</v>
      </c>
      <c r="E345" s="75"/>
      <c r="F345" s="76" t="n">
        <v>504.67</v>
      </c>
      <c r="G345" s="77" t="n">
        <f aca="false">F345*D345</f>
        <v>1009.34</v>
      </c>
      <c r="H345" s="75"/>
      <c r="I345" s="76" t="n">
        <v>17.28</v>
      </c>
      <c r="J345" s="77" t="n">
        <f aca="false">I345*D345</f>
        <v>34.56</v>
      </c>
      <c r="K345" s="78"/>
      <c r="L345" s="79" t="n">
        <f aca="false">F345+I345</f>
        <v>521.95</v>
      </c>
      <c r="M345" s="80" t="n">
        <f aca="false">L345*D345</f>
        <v>1043.9</v>
      </c>
      <c r="N345" s="4"/>
      <c r="O345" s="4"/>
    </row>
    <row r="346" customFormat="false" ht="12.75" hidden="false" customHeight="false" outlineLevel="1" collapsed="false">
      <c r="A346" s="71" t="s">
        <v>649</v>
      </c>
      <c r="B346" s="72" t="s">
        <v>650</v>
      </c>
      <c r="C346" s="73" t="s">
        <v>44</v>
      </c>
      <c r="D346" s="74" t="n">
        <v>1</v>
      </c>
      <c r="E346" s="75"/>
      <c r="F346" s="76" t="n">
        <v>71.86</v>
      </c>
      <c r="G346" s="77" t="n">
        <f aca="false">F346*D346</f>
        <v>71.86</v>
      </c>
      <c r="H346" s="75"/>
      <c r="I346" s="76" t="n">
        <v>7.65</v>
      </c>
      <c r="J346" s="77" t="n">
        <f aca="false">I346*D346</f>
        <v>7.65</v>
      </c>
      <c r="K346" s="78"/>
      <c r="L346" s="79" t="n">
        <f aca="false">F346+I346</f>
        <v>79.51</v>
      </c>
      <c r="M346" s="80" t="n">
        <f aca="false">L346*D346</f>
        <v>79.51</v>
      </c>
      <c r="N346" s="4"/>
      <c r="O346" s="4"/>
    </row>
    <row r="347" customFormat="false" ht="12.75" hidden="false" customHeight="false" outlineLevel="1" collapsed="false">
      <c r="A347" s="71" t="s">
        <v>651</v>
      </c>
      <c r="B347" s="72" t="s">
        <v>129</v>
      </c>
      <c r="C347" s="73" t="s">
        <v>39</v>
      </c>
      <c r="D347" s="74" t="n">
        <v>1.45</v>
      </c>
      <c r="E347" s="75"/>
      <c r="F347" s="76" t="n">
        <v>270.25</v>
      </c>
      <c r="G347" s="77" t="n">
        <f aca="false">F347*D347</f>
        <v>391.8625</v>
      </c>
      <c r="H347" s="75"/>
      <c r="I347" s="76" t="n">
        <v>32.02</v>
      </c>
      <c r="J347" s="77" t="n">
        <f aca="false">I347*D347</f>
        <v>46.429</v>
      </c>
      <c r="K347" s="78"/>
      <c r="L347" s="79" t="n">
        <f aca="false">F347+I347</f>
        <v>302.27</v>
      </c>
      <c r="M347" s="80" t="n">
        <f aca="false">L347*D347</f>
        <v>438.2915</v>
      </c>
      <c r="N347" s="4"/>
      <c r="O347" s="4"/>
    </row>
    <row r="348" customFormat="false" ht="12.75" hidden="false" customHeight="false" outlineLevel="1" collapsed="false">
      <c r="A348" s="71" t="s">
        <v>652</v>
      </c>
      <c r="B348" s="72" t="s">
        <v>553</v>
      </c>
      <c r="C348" s="73" t="s">
        <v>39</v>
      </c>
      <c r="D348" s="74" t="n">
        <v>2.85</v>
      </c>
      <c r="E348" s="75"/>
      <c r="F348" s="76" t="n">
        <v>340.54</v>
      </c>
      <c r="G348" s="77" t="n">
        <f aca="false">F348*D348</f>
        <v>970.539</v>
      </c>
      <c r="H348" s="75"/>
      <c r="I348" s="76" t="n">
        <v>29.72</v>
      </c>
      <c r="J348" s="77" t="n">
        <f aca="false">I348*D348</f>
        <v>84.702</v>
      </c>
      <c r="K348" s="78"/>
      <c r="L348" s="79" t="n">
        <f aca="false">F348+I348</f>
        <v>370.26</v>
      </c>
      <c r="M348" s="80" t="n">
        <f aca="false">L348*D348</f>
        <v>1055.241</v>
      </c>
      <c r="N348" s="4"/>
      <c r="O348" s="4"/>
    </row>
    <row r="349" customFormat="false" ht="12.75" hidden="false" customHeight="false" outlineLevel="1" collapsed="false">
      <c r="A349" s="71" t="s">
        <v>653</v>
      </c>
      <c r="B349" s="72" t="s">
        <v>654</v>
      </c>
      <c r="C349" s="73" t="s">
        <v>44</v>
      </c>
      <c r="D349" s="74" t="n">
        <v>3</v>
      </c>
      <c r="E349" s="75"/>
      <c r="F349" s="76" t="n">
        <v>143.07</v>
      </c>
      <c r="G349" s="77" t="n">
        <f aca="false">F349*D349</f>
        <v>429.21</v>
      </c>
      <c r="H349" s="75"/>
      <c r="I349" s="76" t="n">
        <v>4.67</v>
      </c>
      <c r="J349" s="77" t="n">
        <f aca="false">I349*D349</f>
        <v>14.01</v>
      </c>
      <c r="K349" s="78"/>
      <c r="L349" s="79" t="n">
        <f aca="false">F349+I349</f>
        <v>147.74</v>
      </c>
      <c r="M349" s="80" t="n">
        <f aca="false">L349*D349</f>
        <v>443.22</v>
      </c>
      <c r="N349" s="4"/>
      <c r="O349" s="4"/>
    </row>
    <row r="350" customFormat="false" ht="12.75" hidden="false" customHeight="false" outlineLevel="1" collapsed="false">
      <c r="A350" s="71" t="s">
        <v>655</v>
      </c>
      <c r="B350" s="72" t="s">
        <v>315</v>
      </c>
      <c r="C350" s="73" t="s">
        <v>44</v>
      </c>
      <c r="D350" s="74" t="n">
        <v>3</v>
      </c>
      <c r="E350" s="75"/>
      <c r="F350" s="76" t="n">
        <v>36.66</v>
      </c>
      <c r="G350" s="77" t="n">
        <f aca="false">F350*D350</f>
        <v>109.98</v>
      </c>
      <c r="H350" s="75"/>
      <c r="I350" s="76" t="n">
        <v>2.59</v>
      </c>
      <c r="J350" s="77" t="n">
        <f aca="false">I350*D350</f>
        <v>7.77</v>
      </c>
      <c r="K350" s="78"/>
      <c r="L350" s="79" t="n">
        <f aca="false">F350+I350</f>
        <v>39.25</v>
      </c>
      <c r="M350" s="80" t="n">
        <f aca="false">L350*D350</f>
        <v>117.75</v>
      </c>
      <c r="N350" s="4"/>
      <c r="O350" s="4"/>
    </row>
    <row r="351" customFormat="false" ht="12.75" hidden="false" customHeight="false" outlineLevel="1" collapsed="false">
      <c r="A351" s="71" t="s">
        <v>656</v>
      </c>
      <c r="B351" s="72" t="s">
        <v>657</v>
      </c>
      <c r="C351" s="73" t="s">
        <v>44</v>
      </c>
      <c r="D351" s="74" t="n">
        <v>1</v>
      </c>
      <c r="E351" s="75"/>
      <c r="F351" s="76" t="n">
        <v>94.05</v>
      </c>
      <c r="G351" s="77" t="n">
        <f aca="false">F351*D351</f>
        <v>94.05</v>
      </c>
      <c r="H351" s="75"/>
      <c r="I351" s="76" t="n">
        <v>2.59</v>
      </c>
      <c r="J351" s="77" t="n">
        <f aca="false">I351*D351</f>
        <v>2.59</v>
      </c>
      <c r="K351" s="78"/>
      <c r="L351" s="79" t="n">
        <f aca="false">F351+I351</f>
        <v>96.64</v>
      </c>
      <c r="M351" s="80" t="n">
        <f aca="false">L351*D351</f>
        <v>96.64</v>
      </c>
      <c r="N351" s="4"/>
      <c r="O351" s="4"/>
    </row>
    <row r="352" customFormat="false" ht="12.75" hidden="false" customHeight="false" outlineLevel="1" collapsed="false">
      <c r="A352" s="71" t="s">
        <v>658</v>
      </c>
      <c r="B352" s="72" t="s">
        <v>659</v>
      </c>
      <c r="C352" s="73" t="s">
        <v>44</v>
      </c>
      <c r="D352" s="74" t="n">
        <v>1</v>
      </c>
      <c r="E352" s="75"/>
      <c r="F352" s="76" t="n">
        <v>982.67</v>
      </c>
      <c r="G352" s="77" t="n">
        <f aca="false">F352*D352</f>
        <v>982.67</v>
      </c>
      <c r="H352" s="75"/>
      <c r="I352" s="76" t="n">
        <v>39.24</v>
      </c>
      <c r="J352" s="77" t="n">
        <f aca="false">I352*D352</f>
        <v>39.24</v>
      </c>
      <c r="K352" s="78"/>
      <c r="L352" s="79" t="n">
        <f aca="false">F352+I352</f>
        <v>1021.91</v>
      </c>
      <c r="M352" s="80" t="n">
        <f aca="false">L352*D352</f>
        <v>1021.91</v>
      </c>
      <c r="N352" s="4"/>
      <c r="O352" s="4"/>
    </row>
    <row r="353" customFormat="false" ht="12.75" hidden="false" customHeight="false" outlineLevel="1" collapsed="false">
      <c r="A353" s="71" t="s">
        <v>660</v>
      </c>
      <c r="B353" s="72" t="s">
        <v>661</v>
      </c>
      <c r="C353" s="73" t="s">
        <v>44</v>
      </c>
      <c r="D353" s="74" t="n">
        <v>1</v>
      </c>
      <c r="E353" s="75"/>
      <c r="F353" s="76" t="n">
        <v>343.24</v>
      </c>
      <c r="G353" s="77" t="n">
        <f aca="false">F353*D353</f>
        <v>343.24</v>
      </c>
      <c r="H353" s="75"/>
      <c r="I353" s="76" t="n">
        <v>21.82</v>
      </c>
      <c r="J353" s="77" t="n">
        <f aca="false">I353*D353</f>
        <v>21.82</v>
      </c>
      <c r="K353" s="78"/>
      <c r="L353" s="79" t="n">
        <f aca="false">F353+I353</f>
        <v>365.06</v>
      </c>
      <c r="M353" s="80" t="n">
        <f aca="false">L353*D353</f>
        <v>365.06</v>
      </c>
      <c r="N353" s="4"/>
      <c r="O353" s="4"/>
    </row>
    <row r="354" customFormat="false" ht="12.75" hidden="false" customHeight="false" outlineLevel="1" collapsed="false">
      <c r="A354" s="71" t="s">
        <v>662</v>
      </c>
      <c r="B354" s="72" t="s">
        <v>323</v>
      </c>
      <c r="C354" s="73" t="s">
        <v>44</v>
      </c>
      <c r="D354" s="74" t="n">
        <v>3</v>
      </c>
      <c r="E354" s="75"/>
      <c r="F354" s="76" t="n">
        <v>41.07</v>
      </c>
      <c r="G354" s="77" t="n">
        <f aca="false">F354*D354</f>
        <v>123.21</v>
      </c>
      <c r="H354" s="75"/>
      <c r="I354" s="76" t="n">
        <v>1.71</v>
      </c>
      <c r="J354" s="77" t="n">
        <f aca="false">I354*D354</f>
        <v>5.13</v>
      </c>
      <c r="K354" s="78"/>
      <c r="L354" s="79" t="n">
        <f aca="false">F354+I354</f>
        <v>42.78</v>
      </c>
      <c r="M354" s="80" t="n">
        <f aca="false">L354*D354</f>
        <v>128.34</v>
      </c>
      <c r="N354" s="4"/>
      <c r="O354" s="4"/>
    </row>
    <row r="355" customFormat="false" ht="12.75" hidden="false" customHeight="false" outlineLevel="1" collapsed="false">
      <c r="A355" s="71" t="s">
        <v>663</v>
      </c>
      <c r="B355" s="72" t="s">
        <v>325</v>
      </c>
      <c r="C355" s="73" t="s">
        <v>44</v>
      </c>
      <c r="D355" s="74" t="n">
        <v>3</v>
      </c>
      <c r="E355" s="75"/>
      <c r="F355" s="76" t="n">
        <v>57.92</v>
      </c>
      <c r="G355" s="77" t="n">
        <f aca="false">F355*D355</f>
        <v>173.76</v>
      </c>
      <c r="H355" s="75"/>
      <c r="I355" s="76" t="n">
        <v>1.71</v>
      </c>
      <c r="J355" s="77" t="n">
        <f aca="false">I355*D355</f>
        <v>5.13</v>
      </c>
      <c r="K355" s="78"/>
      <c r="L355" s="79" t="n">
        <f aca="false">F355+I355</f>
        <v>59.63</v>
      </c>
      <c r="M355" s="80" t="n">
        <f aca="false">L355*D355</f>
        <v>178.89</v>
      </c>
      <c r="N355" s="4"/>
      <c r="O355" s="4"/>
    </row>
    <row r="356" customFormat="false" ht="12.75" hidden="false" customHeight="false" outlineLevel="1" collapsed="false">
      <c r="A356" s="71" t="s">
        <v>664</v>
      </c>
      <c r="B356" s="72" t="s">
        <v>665</v>
      </c>
      <c r="C356" s="73" t="s">
        <v>44</v>
      </c>
      <c r="D356" s="74" t="n">
        <v>1</v>
      </c>
      <c r="E356" s="75"/>
      <c r="F356" s="76" t="n">
        <v>96.73</v>
      </c>
      <c r="G356" s="77" t="n">
        <f aca="false">F356*D356</f>
        <v>96.73</v>
      </c>
      <c r="H356" s="75"/>
      <c r="I356" s="76" t="n">
        <v>11.48</v>
      </c>
      <c r="J356" s="77" t="n">
        <f aca="false">I356*D356</f>
        <v>11.48</v>
      </c>
      <c r="K356" s="78"/>
      <c r="L356" s="79" t="n">
        <f aca="false">F356+I356</f>
        <v>108.21</v>
      </c>
      <c r="M356" s="80" t="n">
        <f aca="false">L356*D356</f>
        <v>108.21</v>
      </c>
      <c r="N356" s="4"/>
      <c r="O356" s="4"/>
    </row>
    <row r="357" customFormat="false" ht="12.75" hidden="false" customHeight="false" outlineLevel="1" collapsed="false">
      <c r="A357" s="71" t="s">
        <v>666</v>
      </c>
      <c r="B357" s="72" t="s">
        <v>327</v>
      </c>
      <c r="C357" s="73" t="s">
        <v>44</v>
      </c>
      <c r="D357" s="74" t="n">
        <v>4</v>
      </c>
      <c r="E357" s="75"/>
      <c r="F357" s="76" t="n">
        <v>82.13</v>
      </c>
      <c r="G357" s="77" t="n">
        <f aca="false">F357*D357</f>
        <v>328.52</v>
      </c>
      <c r="H357" s="75"/>
      <c r="I357" s="76" t="n">
        <v>3.25</v>
      </c>
      <c r="J357" s="77" t="n">
        <f aca="false">I357*D357</f>
        <v>13</v>
      </c>
      <c r="K357" s="78"/>
      <c r="L357" s="79" t="n">
        <f aca="false">F357+I357</f>
        <v>85.38</v>
      </c>
      <c r="M357" s="80" t="n">
        <f aca="false">L357*D357</f>
        <v>341.52</v>
      </c>
      <c r="N357" s="4"/>
      <c r="O357" s="4"/>
    </row>
    <row r="358" customFormat="false" ht="12.75" hidden="false" customHeight="false" outlineLevel="1" collapsed="false">
      <c r="A358" s="71" t="s">
        <v>667</v>
      </c>
      <c r="B358" s="72" t="s">
        <v>329</v>
      </c>
      <c r="C358" s="73" t="s">
        <v>44</v>
      </c>
      <c r="D358" s="74" t="n">
        <v>4</v>
      </c>
      <c r="E358" s="75"/>
      <c r="F358" s="76" t="n">
        <v>393.44</v>
      </c>
      <c r="G358" s="77" t="n">
        <f aca="false">F358*D358</f>
        <v>1573.76</v>
      </c>
      <c r="H358" s="75"/>
      <c r="I358" s="76" t="n">
        <v>15.12</v>
      </c>
      <c r="J358" s="77" t="n">
        <f aca="false">I358*D358</f>
        <v>60.48</v>
      </c>
      <c r="K358" s="78"/>
      <c r="L358" s="79" t="n">
        <f aca="false">F358+I358</f>
        <v>408.56</v>
      </c>
      <c r="M358" s="80" t="n">
        <f aca="false">L358*D358</f>
        <v>1634.24</v>
      </c>
      <c r="N358" s="4"/>
      <c r="O358" s="4"/>
    </row>
    <row r="359" customFormat="false" ht="12.75" hidden="false" customHeight="false" outlineLevel="1" collapsed="false">
      <c r="A359" s="71" t="s">
        <v>668</v>
      </c>
      <c r="B359" s="72" t="s">
        <v>333</v>
      </c>
      <c r="C359" s="73" t="s">
        <v>44</v>
      </c>
      <c r="D359" s="74" t="n">
        <v>7</v>
      </c>
      <c r="E359" s="75"/>
      <c r="F359" s="76" t="n">
        <v>41.88</v>
      </c>
      <c r="G359" s="77" t="n">
        <f aca="false">F359*D359</f>
        <v>293.16</v>
      </c>
      <c r="H359" s="75"/>
      <c r="I359" s="76" t="n">
        <v>2.54</v>
      </c>
      <c r="J359" s="77" t="n">
        <f aca="false">I359*D359</f>
        <v>17.78</v>
      </c>
      <c r="K359" s="78"/>
      <c r="L359" s="79" t="n">
        <f aca="false">F359+I359</f>
        <v>44.42</v>
      </c>
      <c r="M359" s="80" t="n">
        <f aca="false">L359*D359</f>
        <v>310.94</v>
      </c>
      <c r="N359" s="4"/>
      <c r="O359" s="4"/>
    </row>
    <row r="360" customFormat="false" ht="12.75" hidden="false" customHeight="false" outlineLevel="1" collapsed="false">
      <c r="A360" s="71" t="s">
        <v>669</v>
      </c>
      <c r="B360" s="72" t="s">
        <v>335</v>
      </c>
      <c r="C360" s="73" t="s">
        <v>44</v>
      </c>
      <c r="D360" s="74" t="n">
        <v>2</v>
      </c>
      <c r="E360" s="75"/>
      <c r="F360" s="76" t="n">
        <v>38.17</v>
      </c>
      <c r="G360" s="77" t="n">
        <f aca="false">F360*D360</f>
        <v>76.34</v>
      </c>
      <c r="H360" s="75"/>
      <c r="I360" s="76" t="n">
        <v>2.54</v>
      </c>
      <c r="J360" s="77" t="n">
        <f aca="false">I360*D360</f>
        <v>5.08</v>
      </c>
      <c r="K360" s="78"/>
      <c r="L360" s="79" t="n">
        <f aca="false">F360+I360</f>
        <v>40.71</v>
      </c>
      <c r="M360" s="80" t="n">
        <f aca="false">L360*D360</f>
        <v>81.42</v>
      </c>
      <c r="N360" s="4"/>
      <c r="O360" s="4"/>
    </row>
    <row r="361" customFormat="false" ht="12.75" hidden="false" customHeight="false" outlineLevel="1" collapsed="false">
      <c r="A361" s="71" t="s">
        <v>670</v>
      </c>
      <c r="B361" s="72" t="s">
        <v>337</v>
      </c>
      <c r="C361" s="73" t="s">
        <v>55</v>
      </c>
      <c r="D361" s="74" t="n">
        <v>7.9</v>
      </c>
      <c r="E361" s="75"/>
      <c r="F361" s="76" t="n">
        <v>49.19</v>
      </c>
      <c r="G361" s="77" t="n">
        <f aca="false">F361*D361</f>
        <v>388.601</v>
      </c>
      <c r="H361" s="75"/>
      <c r="I361" s="76" t="n">
        <v>5.52</v>
      </c>
      <c r="J361" s="77" t="n">
        <f aca="false">I361*D361</f>
        <v>43.608</v>
      </c>
      <c r="K361" s="78"/>
      <c r="L361" s="79" t="n">
        <f aca="false">F361+I361</f>
        <v>54.71</v>
      </c>
      <c r="M361" s="80" t="n">
        <f aca="false">L361*D361</f>
        <v>432.209</v>
      </c>
      <c r="N361" s="4"/>
      <c r="O361" s="4"/>
    </row>
    <row r="362" customFormat="false" ht="12.75" hidden="false" customHeight="false" outlineLevel="1" collapsed="false">
      <c r="A362" s="90" t="s">
        <v>671</v>
      </c>
      <c r="B362" s="91" t="s">
        <v>672</v>
      </c>
      <c r="C362" s="92" t="n">
        <f aca="false">SUM(M363:M375)</f>
        <v>2138.42</v>
      </c>
      <c r="D362" s="93"/>
      <c r="E362" s="94"/>
      <c r="F362" s="95"/>
      <c r="G362" s="93"/>
      <c r="H362" s="94"/>
      <c r="I362" s="95"/>
      <c r="J362" s="93"/>
      <c r="K362" s="96"/>
      <c r="L362" s="97"/>
      <c r="M362" s="98"/>
      <c r="N362" s="4"/>
      <c r="O362" s="4"/>
    </row>
    <row r="363" customFormat="false" ht="12.75" hidden="false" customHeight="false" outlineLevel="1" collapsed="false">
      <c r="A363" s="71" t="s">
        <v>673</v>
      </c>
      <c r="B363" s="72" t="s">
        <v>415</v>
      </c>
      <c r="C363" s="73" t="s">
        <v>44</v>
      </c>
      <c r="D363" s="74" t="n">
        <v>5</v>
      </c>
      <c r="E363" s="75"/>
      <c r="F363" s="76" t="n">
        <v>6.14</v>
      </c>
      <c r="G363" s="77" t="n">
        <f aca="false">F363*D363</f>
        <v>30.7</v>
      </c>
      <c r="H363" s="75"/>
      <c r="I363" s="76" t="n">
        <v>0</v>
      </c>
      <c r="J363" s="77" t="n">
        <f aca="false">I363*D363</f>
        <v>0</v>
      </c>
      <c r="K363" s="78"/>
      <c r="L363" s="79" t="n">
        <f aca="false">F363+I363</f>
        <v>6.14</v>
      </c>
      <c r="M363" s="80" t="n">
        <f aca="false">L363*D363</f>
        <v>30.7</v>
      </c>
      <c r="N363" s="4"/>
      <c r="O363" s="4"/>
    </row>
    <row r="364" customFormat="false" ht="12.75" hidden="false" customHeight="false" outlineLevel="1" collapsed="false">
      <c r="A364" s="71" t="s">
        <v>674</v>
      </c>
      <c r="B364" s="72" t="s">
        <v>417</v>
      </c>
      <c r="C364" s="73" t="s">
        <v>55</v>
      </c>
      <c r="D364" s="74" t="n">
        <v>50</v>
      </c>
      <c r="E364" s="75"/>
      <c r="F364" s="76" t="n">
        <v>1.55</v>
      </c>
      <c r="G364" s="77" t="n">
        <f aca="false">F364*D364</f>
        <v>77.5</v>
      </c>
      <c r="H364" s="75"/>
      <c r="I364" s="76" t="n">
        <v>0</v>
      </c>
      <c r="J364" s="77" t="n">
        <f aca="false">I364*D364</f>
        <v>0</v>
      </c>
      <c r="K364" s="78"/>
      <c r="L364" s="79" t="n">
        <f aca="false">F364+I364</f>
        <v>1.55</v>
      </c>
      <c r="M364" s="80" t="n">
        <f aca="false">L364*D364</f>
        <v>77.5</v>
      </c>
      <c r="N364" s="4"/>
      <c r="O364" s="4"/>
    </row>
    <row r="365" customFormat="false" ht="12.75" hidden="false" customHeight="false" outlineLevel="1" collapsed="false">
      <c r="A365" s="71" t="s">
        <v>675</v>
      </c>
      <c r="B365" s="72" t="s">
        <v>676</v>
      </c>
      <c r="C365" s="73" t="s">
        <v>44</v>
      </c>
      <c r="D365" s="74" t="n">
        <v>10</v>
      </c>
      <c r="E365" s="75"/>
      <c r="F365" s="76" t="n">
        <v>2.13</v>
      </c>
      <c r="G365" s="77" t="n">
        <f aca="false">F365*D365</f>
        <v>21.3</v>
      </c>
      <c r="H365" s="75"/>
      <c r="I365" s="76" t="n">
        <v>2.56</v>
      </c>
      <c r="J365" s="77" t="n">
        <f aca="false">I365*D365</f>
        <v>25.6</v>
      </c>
      <c r="K365" s="78"/>
      <c r="L365" s="79" t="n">
        <f aca="false">F365+I365</f>
        <v>4.69</v>
      </c>
      <c r="M365" s="80" t="n">
        <f aca="false">L365*D365</f>
        <v>46.9</v>
      </c>
      <c r="N365" s="4"/>
      <c r="O365" s="4"/>
    </row>
    <row r="366" customFormat="false" ht="12.75" hidden="false" customHeight="false" outlineLevel="1" collapsed="false">
      <c r="A366" s="71" t="s">
        <v>677</v>
      </c>
      <c r="B366" s="72" t="s">
        <v>678</v>
      </c>
      <c r="C366" s="73" t="s">
        <v>44</v>
      </c>
      <c r="D366" s="74" t="n">
        <v>4</v>
      </c>
      <c r="E366" s="75"/>
      <c r="F366" s="76" t="n">
        <v>3.7</v>
      </c>
      <c r="G366" s="77" t="n">
        <f aca="false">F366*D366</f>
        <v>14.8</v>
      </c>
      <c r="H366" s="75"/>
      <c r="I366" s="76" t="n">
        <v>3.83</v>
      </c>
      <c r="J366" s="77" t="n">
        <f aca="false">I366*D366</f>
        <v>15.32</v>
      </c>
      <c r="K366" s="78"/>
      <c r="L366" s="79" t="n">
        <f aca="false">F366+I366</f>
        <v>7.53</v>
      </c>
      <c r="M366" s="80" t="n">
        <f aca="false">L366*D366</f>
        <v>30.12</v>
      </c>
      <c r="N366" s="4"/>
      <c r="O366" s="4"/>
    </row>
    <row r="367" customFormat="false" ht="12.75" hidden="false" customHeight="false" outlineLevel="1" collapsed="false">
      <c r="A367" s="71" t="s">
        <v>679</v>
      </c>
      <c r="B367" s="72" t="s">
        <v>680</v>
      </c>
      <c r="C367" s="73" t="s">
        <v>44</v>
      </c>
      <c r="D367" s="74" t="n">
        <v>4</v>
      </c>
      <c r="E367" s="75"/>
      <c r="F367" s="76" t="n">
        <v>4.81</v>
      </c>
      <c r="G367" s="77" t="n">
        <f aca="false">F367*D367</f>
        <v>19.24</v>
      </c>
      <c r="H367" s="75"/>
      <c r="I367" s="76" t="n">
        <v>5.72</v>
      </c>
      <c r="J367" s="77" t="n">
        <f aca="false">I367*D367</f>
        <v>22.88</v>
      </c>
      <c r="K367" s="78"/>
      <c r="L367" s="79" t="n">
        <f aca="false">F367+I367</f>
        <v>10.53</v>
      </c>
      <c r="M367" s="80" t="n">
        <f aca="false">L367*D367</f>
        <v>42.12</v>
      </c>
      <c r="N367" s="4"/>
      <c r="O367" s="4"/>
    </row>
    <row r="368" customFormat="false" ht="12.75" hidden="false" customHeight="false" outlineLevel="1" collapsed="false">
      <c r="A368" s="71" t="s">
        <v>681</v>
      </c>
      <c r="B368" s="72" t="s">
        <v>682</v>
      </c>
      <c r="C368" s="73" t="s">
        <v>55</v>
      </c>
      <c r="D368" s="74" t="n">
        <v>100</v>
      </c>
      <c r="E368" s="75"/>
      <c r="F368" s="76" t="n">
        <v>2.33</v>
      </c>
      <c r="G368" s="77" t="n">
        <f aca="false">F368*D368</f>
        <v>233</v>
      </c>
      <c r="H368" s="75"/>
      <c r="I368" s="76" t="n">
        <v>0.72</v>
      </c>
      <c r="J368" s="77" t="n">
        <f aca="false">I368*D368</f>
        <v>72</v>
      </c>
      <c r="K368" s="78"/>
      <c r="L368" s="79" t="n">
        <f aca="false">F368+I368</f>
        <v>3.05</v>
      </c>
      <c r="M368" s="80" t="n">
        <f aca="false">L368*D368</f>
        <v>305</v>
      </c>
      <c r="N368" s="4"/>
      <c r="O368" s="4"/>
    </row>
    <row r="369" customFormat="false" ht="12.75" hidden="false" customHeight="false" outlineLevel="1" collapsed="false">
      <c r="A369" s="71" t="s">
        <v>683</v>
      </c>
      <c r="B369" s="72" t="s">
        <v>684</v>
      </c>
      <c r="C369" s="73" t="s">
        <v>55</v>
      </c>
      <c r="D369" s="74" t="n">
        <v>100</v>
      </c>
      <c r="E369" s="75"/>
      <c r="F369" s="76" t="n">
        <v>2.33</v>
      </c>
      <c r="G369" s="77" t="n">
        <f aca="false">F369*D369</f>
        <v>233</v>
      </c>
      <c r="H369" s="75"/>
      <c r="I369" s="76" t="n">
        <v>0.72</v>
      </c>
      <c r="J369" s="77" t="n">
        <f aca="false">I369*D369</f>
        <v>72</v>
      </c>
      <c r="K369" s="78"/>
      <c r="L369" s="79" t="n">
        <f aca="false">F369+I369</f>
        <v>3.05</v>
      </c>
      <c r="M369" s="80" t="n">
        <f aca="false">L369*D369</f>
        <v>305</v>
      </c>
      <c r="N369" s="4"/>
      <c r="O369" s="4"/>
    </row>
    <row r="370" customFormat="false" ht="12.75" hidden="false" customHeight="false" outlineLevel="1" collapsed="false">
      <c r="A370" s="71" t="s">
        <v>685</v>
      </c>
      <c r="B370" s="72" t="s">
        <v>686</v>
      </c>
      <c r="C370" s="73" t="s">
        <v>55</v>
      </c>
      <c r="D370" s="74" t="n">
        <v>100</v>
      </c>
      <c r="E370" s="75"/>
      <c r="F370" s="76" t="n">
        <v>2.33</v>
      </c>
      <c r="G370" s="77" t="n">
        <f aca="false">F370*D370</f>
        <v>233</v>
      </c>
      <c r="H370" s="75"/>
      <c r="I370" s="76" t="n">
        <v>0.72</v>
      </c>
      <c r="J370" s="77" t="n">
        <f aca="false">I370*D370</f>
        <v>72</v>
      </c>
      <c r="K370" s="78"/>
      <c r="L370" s="79" t="n">
        <f aca="false">F370+I370</f>
        <v>3.05</v>
      </c>
      <c r="M370" s="80" t="n">
        <f aca="false">L370*D370</f>
        <v>305</v>
      </c>
      <c r="N370" s="4"/>
      <c r="O370" s="4"/>
    </row>
    <row r="371" customFormat="false" ht="12.75" hidden="false" customHeight="false" outlineLevel="1" collapsed="false">
      <c r="A371" s="71" t="s">
        <v>687</v>
      </c>
      <c r="B371" s="72" t="s">
        <v>688</v>
      </c>
      <c r="C371" s="73" t="s">
        <v>55</v>
      </c>
      <c r="D371" s="74" t="n">
        <v>40</v>
      </c>
      <c r="E371" s="75"/>
      <c r="F371" s="76" t="n">
        <v>3.73</v>
      </c>
      <c r="G371" s="77" t="n">
        <f aca="false">F371*D371</f>
        <v>149.2</v>
      </c>
      <c r="H371" s="75"/>
      <c r="I371" s="76" t="n">
        <v>3.04</v>
      </c>
      <c r="J371" s="77" t="n">
        <f aca="false">I371*D371</f>
        <v>121.6</v>
      </c>
      <c r="K371" s="78"/>
      <c r="L371" s="79" t="n">
        <f aca="false">F371+I371</f>
        <v>6.77</v>
      </c>
      <c r="M371" s="80" t="n">
        <f aca="false">L371*D371</f>
        <v>270.8</v>
      </c>
      <c r="N371" s="4"/>
      <c r="O371" s="4"/>
    </row>
    <row r="372" customFormat="false" ht="12.75" hidden="false" customHeight="false" outlineLevel="1" collapsed="false">
      <c r="A372" s="71" t="s">
        <v>689</v>
      </c>
      <c r="B372" s="72" t="s">
        <v>690</v>
      </c>
      <c r="C372" s="73" t="s">
        <v>44</v>
      </c>
      <c r="D372" s="74" t="n">
        <v>22</v>
      </c>
      <c r="E372" s="75"/>
      <c r="F372" s="76" t="n">
        <v>15.94</v>
      </c>
      <c r="G372" s="77" t="n">
        <f aca="false">F372*D372</f>
        <v>350.68</v>
      </c>
      <c r="H372" s="75"/>
      <c r="I372" s="76" t="n">
        <v>8.22</v>
      </c>
      <c r="J372" s="77" t="n">
        <f aca="false">I372*D372</f>
        <v>180.84</v>
      </c>
      <c r="K372" s="78"/>
      <c r="L372" s="79" t="n">
        <f aca="false">F372+I372</f>
        <v>24.16</v>
      </c>
      <c r="M372" s="80" t="n">
        <f aca="false">L372*D372</f>
        <v>531.52</v>
      </c>
      <c r="N372" s="4"/>
      <c r="O372" s="4"/>
    </row>
    <row r="373" customFormat="false" ht="12.75" hidden="false" customHeight="false" outlineLevel="1" collapsed="false">
      <c r="A373" s="71" t="s">
        <v>691</v>
      </c>
      <c r="B373" s="72" t="s">
        <v>692</v>
      </c>
      <c r="C373" s="73" t="s">
        <v>44</v>
      </c>
      <c r="D373" s="74" t="n">
        <v>2</v>
      </c>
      <c r="E373" s="75"/>
      <c r="F373" s="76" t="n">
        <v>13.91</v>
      </c>
      <c r="G373" s="77" t="n">
        <f aca="false">F373*D373</f>
        <v>27.82</v>
      </c>
      <c r="H373" s="75"/>
      <c r="I373" s="76" t="n">
        <v>8.22</v>
      </c>
      <c r="J373" s="77" t="n">
        <f aca="false">I373*D373</f>
        <v>16.44</v>
      </c>
      <c r="K373" s="78"/>
      <c r="L373" s="79" t="n">
        <f aca="false">F373+I373</f>
        <v>22.13</v>
      </c>
      <c r="M373" s="80" t="n">
        <f aca="false">L373*D373</f>
        <v>44.26</v>
      </c>
      <c r="N373" s="4"/>
      <c r="O373" s="4"/>
    </row>
    <row r="374" customFormat="false" ht="12.75" hidden="false" customHeight="false" outlineLevel="1" collapsed="false">
      <c r="A374" s="71" t="s">
        <v>693</v>
      </c>
      <c r="B374" s="72" t="s">
        <v>694</v>
      </c>
      <c r="C374" s="73" t="s">
        <v>44</v>
      </c>
      <c r="D374" s="74" t="n">
        <v>4</v>
      </c>
      <c r="E374" s="75"/>
      <c r="F374" s="76" t="n">
        <v>14.68</v>
      </c>
      <c r="G374" s="77" t="n">
        <f aca="false">F374*D374</f>
        <v>58.72</v>
      </c>
      <c r="H374" s="75"/>
      <c r="I374" s="76" t="n">
        <v>9.02</v>
      </c>
      <c r="J374" s="77" t="n">
        <f aca="false">I374*D374</f>
        <v>36.08</v>
      </c>
      <c r="K374" s="78"/>
      <c r="L374" s="79" t="n">
        <f aca="false">F374+I374</f>
        <v>23.7</v>
      </c>
      <c r="M374" s="80" t="n">
        <f aca="false">L374*D374</f>
        <v>94.8</v>
      </c>
      <c r="N374" s="4"/>
      <c r="O374" s="4"/>
    </row>
    <row r="375" customFormat="false" ht="12.75" hidden="false" customHeight="false" outlineLevel="1" collapsed="false">
      <c r="A375" s="71" t="s">
        <v>695</v>
      </c>
      <c r="B375" s="72" t="s">
        <v>696</v>
      </c>
      <c r="C375" s="73" t="s">
        <v>44</v>
      </c>
      <c r="D375" s="74" t="n">
        <v>2</v>
      </c>
      <c r="E375" s="75"/>
      <c r="F375" s="76" t="n">
        <v>16.9</v>
      </c>
      <c r="G375" s="77" t="n">
        <f aca="false">F375*D375</f>
        <v>33.8</v>
      </c>
      <c r="H375" s="75"/>
      <c r="I375" s="76" t="n">
        <v>10.45</v>
      </c>
      <c r="J375" s="77" t="n">
        <f aca="false">I375*D375</f>
        <v>20.9</v>
      </c>
      <c r="K375" s="78"/>
      <c r="L375" s="79" t="n">
        <f aca="false">F375+I375</f>
        <v>27.35</v>
      </c>
      <c r="M375" s="80" t="n">
        <f aca="false">L375*D375</f>
        <v>54.7</v>
      </c>
      <c r="N375" s="4"/>
      <c r="O375" s="4"/>
    </row>
    <row r="376" customFormat="false" ht="12.75" hidden="false" customHeight="false" outlineLevel="1" collapsed="false">
      <c r="A376" s="90" t="s">
        <v>697</v>
      </c>
      <c r="B376" s="91" t="s">
        <v>698</v>
      </c>
      <c r="C376" s="92" t="n">
        <f aca="false">SUM(M377:M392)</f>
        <v>18605.1777</v>
      </c>
      <c r="D376" s="93"/>
      <c r="E376" s="94"/>
      <c r="F376" s="95"/>
      <c r="G376" s="93"/>
      <c r="H376" s="94"/>
      <c r="I376" s="95"/>
      <c r="J376" s="93"/>
      <c r="K376" s="96"/>
      <c r="L376" s="97"/>
      <c r="M376" s="98"/>
      <c r="N376" s="4"/>
      <c r="O376" s="4"/>
    </row>
    <row r="377" customFormat="false" ht="12.75" hidden="false" customHeight="false" outlineLevel="1" collapsed="false">
      <c r="A377" s="71" t="s">
        <v>699</v>
      </c>
      <c r="B377" s="72" t="s">
        <v>123</v>
      </c>
      <c r="C377" s="73" t="s">
        <v>55</v>
      </c>
      <c r="D377" s="74" t="n">
        <v>35</v>
      </c>
      <c r="E377" s="75"/>
      <c r="F377" s="76" t="n">
        <v>0.16</v>
      </c>
      <c r="G377" s="77" t="n">
        <f aca="false">F377*D377</f>
        <v>5.6</v>
      </c>
      <c r="H377" s="75"/>
      <c r="I377" s="76" t="n">
        <v>9.84</v>
      </c>
      <c r="J377" s="77" t="n">
        <f aca="false">I377*D377</f>
        <v>344.4</v>
      </c>
      <c r="K377" s="78"/>
      <c r="L377" s="79" t="n">
        <f aca="false">F377+I377</f>
        <v>10</v>
      </c>
      <c r="M377" s="80" t="n">
        <f aca="false">L377*D377</f>
        <v>350</v>
      </c>
      <c r="N377" s="4"/>
      <c r="O377" s="4"/>
    </row>
    <row r="378" customFormat="false" ht="12.75" hidden="false" customHeight="false" outlineLevel="1" collapsed="false">
      <c r="A378" s="71" t="s">
        <v>700</v>
      </c>
      <c r="B378" s="72" t="s">
        <v>701</v>
      </c>
      <c r="C378" s="73" t="s">
        <v>702</v>
      </c>
      <c r="D378" s="74" t="n">
        <v>7</v>
      </c>
      <c r="E378" s="75"/>
      <c r="F378" s="76" t="n">
        <v>91.78</v>
      </c>
      <c r="G378" s="77" t="n">
        <f aca="false">F378*D378</f>
        <v>642.46</v>
      </c>
      <c r="H378" s="75"/>
      <c r="I378" s="76" t="n">
        <v>21.56</v>
      </c>
      <c r="J378" s="77" t="n">
        <f aca="false">I378*D378</f>
        <v>150.92</v>
      </c>
      <c r="K378" s="78"/>
      <c r="L378" s="79" t="n">
        <f aca="false">F378+I378</f>
        <v>113.34</v>
      </c>
      <c r="M378" s="80" t="n">
        <f aca="false">L378*D378</f>
        <v>793.38</v>
      </c>
      <c r="N378" s="4"/>
      <c r="O378" s="4"/>
    </row>
    <row r="379" customFormat="false" ht="12.75" hidden="false" customHeight="false" outlineLevel="1" collapsed="false">
      <c r="A379" s="71" t="s">
        <v>703</v>
      </c>
      <c r="B379" s="72" t="s">
        <v>136</v>
      </c>
      <c r="C379" s="73" t="s">
        <v>33</v>
      </c>
      <c r="D379" s="74" t="n">
        <v>8</v>
      </c>
      <c r="E379" s="75"/>
      <c r="F379" s="76" t="n">
        <v>0</v>
      </c>
      <c r="G379" s="77" t="n">
        <f aca="false">F379*D379</f>
        <v>0</v>
      </c>
      <c r="H379" s="75"/>
      <c r="I379" s="76" t="n">
        <v>13.13</v>
      </c>
      <c r="J379" s="77" t="n">
        <f aca="false">I379*D379</f>
        <v>105.04</v>
      </c>
      <c r="K379" s="78"/>
      <c r="L379" s="79" t="n">
        <f aca="false">F379+I379</f>
        <v>13.13</v>
      </c>
      <c r="M379" s="80" t="n">
        <f aca="false">L379*D379</f>
        <v>105.04</v>
      </c>
      <c r="N379" s="4"/>
      <c r="O379" s="4"/>
    </row>
    <row r="380" customFormat="false" ht="12.75" hidden="false" customHeight="false" outlineLevel="1" collapsed="false">
      <c r="A380" s="71" t="s">
        <v>704</v>
      </c>
      <c r="B380" s="72" t="s">
        <v>705</v>
      </c>
      <c r="C380" s="73" t="s">
        <v>44</v>
      </c>
      <c r="D380" s="74" t="n">
        <v>1</v>
      </c>
      <c r="E380" s="75"/>
      <c r="F380" s="76" t="n">
        <v>263.21</v>
      </c>
      <c r="G380" s="77" t="n">
        <f aca="false">F380*D380</f>
        <v>263.21</v>
      </c>
      <c r="H380" s="75"/>
      <c r="I380" s="76" t="n">
        <v>118.42</v>
      </c>
      <c r="J380" s="77" t="n">
        <f aca="false">I380*D380</f>
        <v>118.42</v>
      </c>
      <c r="K380" s="78"/>
      <c r="L380" s="79" t="n">
        <f aca="false">F380+I380</f>
        <v>381.63</v>
      </c>
      <c r="M380" s="80" t="n">
        <f aca="false">L380*D380</f>
        <v>381.63</v>
      </c>
      <c r="N380" s="4"/>
      <c r="O380" s="4"/>
    </row>
    <row r="381" customFormat="false" ht="12.75" hidden="false" customHeight="false" outlineLevel="1" collapsed="false">
      <c r="A381" s="71" t="s">
        <v>706</v>
      </c>
      <c r="B381" s="72" t="s">
        <v>140</v>
      </c>
      <c r="C381" s="73" t="s">
        <v>39</v>
      </c>
      <c r="D381" s="74" t="n">
        <v>10.31</v>
      </c>
      <c r="E381" s="75"/>
      <c r="F381" s="76" t="n">
        <v>67.18</v>
      </c>
      <c r="G381" s="77" t="n">
        <f aca="false">F381*D381</f>
        <v>692.6258</v>
      </c>
      <c r="H381" s="75"/>
      <c r="I381" s="76" t="n">
        <v>44.75</v>
      </c>
      <c r="J381" s="77" t="n">
        <f aca="false">I381*D381</f>
        <v>461.3725</v>
      </c>
      <c r="K381" s="78"/>
      <c r="L381" s="79" t="n">
        <f aca="false">F381+I381</f>
        <v>111.93</v>
      </c>
      <c r="M381" s="80" t="n">
        <f aca="false">L381*D381</f>
        <v>1153.9983</v>
      </c>
      <c r="N381" s="4"/>
      <c r="O381" s="4"/>
    </row>
    <row r="382" customFormat="false" ht="12.75" hidden="false" customHeight="false" outlineLevel="1" collapsed="false">
      <c r="A382" s="71" t="s">
        <v>707</v>
      </c>
      <c r="B382" s="72" t="s">
        <v>708</v>
      </c>
      <c r="C382" s="73" t="s">
        <v>39</v>
      </c>
      <c r="D382" s="74" t="n">
        <v>3.5</v>
      </c>
      <c r="E382" s="75"/>
      <c r="F382" s="76" t="n">
        <v>14.29</v>
      </c>
      <c r="G382" s="77" t="n">
        <f aca="false">F382*D382</f>
        <v>50.015</v>
      </c>
      <c r="H382" s="75"/>
      <c r="I382" s="76" t="n">
        <v>8.37</v>
      </c>
      <c r="J382" s="77" t="n">
        <f aca="false">I382*D382</f>
        <v>29.295</v>
      </c>
      <c r="K382" s="78"/>
      <c r="L382" s="79" t="n">
        <f aca="false">F382+I382</f>
        <v>22.66</v>
      </c>
      <c r="M382" s="80" t="n">
        <f aca="false">L382*D382</f>
        <v>79.31</v>
      </c>
      <c r="N382" s="4"/>
      <c r="O382" s="4"/>
    </row>
    <row r="383" customFormat="false" ht="12.75" hidden="false" customHeight="false" outlineLevel="1" collapsed="false">
      <c r="A383" s="71" t="s">
        <v>709</v>
      </c>
      <c r="B383" s="72" t="s">
        <v>173</v>
      </c>
      <c r="C383" s="73" t="s">
        <v>39</v>
      </c>
      <c r="D383" s="74" t="n">
        <v>20.62</v>
      </c>
      <c r="E383" s="75"/>
      <c r="F383" s="76" t="n">
        <v>2.48</v>
      </c>
      <c r="G383" s="77" t="n">
        <f aca="false">F383*D383</f>
        <v>51.1376</v>
      </c>
      <c r="H383" s="75"/>
      <c r="I383" s="76" t="n">
        <v>1.24</v>
      </c>
      <c r="J383" s="77" t="n">
        <f aca="false">I383*D383</f>
        <v>25.5688</v>
      </c>
      <c r="K383" s="78"/>
      <c r="L383" s="79" t="n">
        <f aca="false">F383+I383</f>
        <v>3.72</v>
      </c>
      <c r="M383" s="80" t="n">
        <f aca="false">L383*D383</f>
        <v>76.7064</v>
      </c>
      <c r="N383" s="4"/>
      <c r="O383" s="4"/>
    </row>
    <row r="384" customFormat="false" ht="12.75" hidden="false" customHeight="false" outlineLevel="1" collapsed="false">
      <c r="A384" s="71" t="s">
        <v>710</v>
      </c>
      <c r="B384" s="72" t="s">
        <v>711</v>
      </c>
      <c r="C384" s="73" t="s">
        <v>55</v>
      </c>
      <c r="D384" s="74" t="n">
        <v>46</v>
      </c>
      <c r="E384" s="75"/>
      <c r="F384" s="76" t="n">
        <v>7.57</v>
      </c>
      <c r="G384" s="77" t="n">
        <f aca="false">F384*D384</f>
        <v>348.22</v>
      </c>
      <c r="H384" s="75"/>
      <c r="I384" s="76" t="n">
        <v>9.1</v>
      </c>
      <c r="J384" s="77" t="n">
        <f aca="false">I384*D384</f>
        <v>418.6</v>
      </c>
      <c r="K384" s="78"/>
      <c r="L384" s="79" t="n">
        <f aca="false">F384+I384</f>
        <v>16.67</v>
      </c>
      <c r="M384" s="80" t="n">
        <f aca="false">L384*D384</f>
        <v>766.82</v>
      </c>
      <c r="N384" s="4"/>
      <c r="O384" s="4"/>
    </row>
    <row r="385" customFormat="false" ht="12.75" hidden="false" customHeight="false" outlineLevel="1" collapsed="false">
      <c r="A385" s="71" t="s">
        <v>712</v>
      </c>
      <c r="B385" s="72" t="s">
        <v>713</v>
      </c>
      <c r="C385" s="73" t="s">
        <v>39</v>
      </c>
      <c r="D385" s="74" t="n">
        <v>2.56</v>
      </c>
      <c r="E385" s="75"/>
      <c r="F385" s="76" t="n">
        <v>247.58</v>
      </c>
      <c r="G385" s="77" t="n">
        <f aca="false">F385*D385</f>
        <v>633.8048</v>
      </c>
      <c r="H385" s="75"/>
      <c r="I385" s="76" t="n">
        <v>21.4</v>
      </c>
      <c r="J385" s="77" t="n">
        <f aca="false">I385*D385</f>
        <v>54.784</v>
      </c>
      <c r="K385" s="78"/>
      <c r="L385" s="79" t="n">
        <f aca="false">F385+I385</f>
        <v>268.98</v>
      </c>
      <c r="M385" s="80" t="n">
        <f aca="false">L385*D385</f>
        <v>688.5888</v>
      </c>
      <c r="N385" s="4"/>
      <c r="O385" s="4"/>
    </row>
    <row r="386" customFormat="false" ht="12.75" hidden="false" customHeight="false" outlineLevel="1" collapsed="false">
      <c r="A386" s="71" t="s">
        <v>714</v>
      </c>
      <c r="B386" s="72" t="s">
        <v>555</v>
      </c>
      <c r="C386" s="73" t="s">
        <v>39</v>
      </c>
      <c r="D386" s="74" t="n">
        <v>220.56</v>
      </c>
      <c r="E386" s="75"/>
      <c r="F386" s="76" t="n">
        <v>1.27</v>
      </c>
      <c r="G386" s="77" t="n">
        <f aca="false">F386*D386</f>
        <v>280.1112</v>
      </c>
      <c r="H386" s="75"/>
      <c r="I386" s="76" t="n">
        <v>1.27</v>
      </c>
      <c r="J386" s="77" t="n">
        <f aca="false">I386*D386</f>
        <v>280.1112</v>
      </c>
      <c r="K386" s="78"/>
      <c r="L386" s="79" t="n">
        <f aca="false">F386+I386</f>
        <v>2.54</v>
      </c>
      <c r="M386" s="80" t="n">
        <f aca="false">L386*D386</f>
        <v>560.2224</v>
      </c>
      <c r="N386" s="4"/>
      <c r="O386" s="4"/>
    </row>
    <row r="387" customFormat="false" ht="12.75" hidden="false" customHeight="false" outlineLevel="1" collapsed="false">
      <c r="A387" s="71" t="s">
        <v>715</v>
      </c>
      <c r="B387" s="72" t="s">
        <v>236</v>
      </c>
      <c r="C387" s="73" t="s">
        <v>39</v>
      </c>
      <c r="D387" s="74" t="n">
        <v>20.62</v>
      </c>
      <c r="E387" s="75"/>
      <c r="F387" s="76" t="n">
        <v>25.36</v>
      </c>
      <c r="G387" s="77" t="n">
        <f aca="false">F387*D387</f>
        <v>522.9232</v>
      </c>
      <c r="H387" s="75"/>
      <c r="I387" s="76" t="n">
        <v>16.03</v>
      </c>
      <c r="J387" s="77" t="n">
        <f aca="false">I387*D387</f>
        <v>330.5386</v>
      </c>
      <c r="K387" s="78"/>
      <c r="L387" s="79" t="n">
        <f aca="false">F387+I387</f>
        <v>41.39</v>
      </c>
      <c r="M387" s="80" t="n">
        <f aca="false">L387*D387</f>
        <v>853.4618</v>
      </c>
      <c r="N387" s="4"/>
      <c r="O387" s="4"/>
    </row>
    <row r="388" customFormat="false" ht="12.75" hidden="false" customHeight="false" outlineLevel="1" collapsed="false">
      <c r="A388" s="71" t="s">
        <v>716</v>
      </c>
      <c r="B388" s="72" t="s">
        <v>717</v>
      </c>
      <c r="C388" s="73" t="s">
        <v>44</v>
      </c>
      <c r="D388" s="74" t="n">
        <v>2</v>
      </c>
      <c r="E388" s="75"/>
      <c r="F388" s="76" t="n">
        <v>224.18</v>
      </c>
      <c r="G388" s="77" t="n">
        <f aca="false">F388*D388</f>
        <v>448.36</v>
      </c>
      <c r="H388" s="75"/>
      <c r="I388" s="76" t="n">
        <v>190.96</v>
      </c>
      <c r="J388" s="77" t="n">
        <f aca="false">I388*D388</f>
        <v>381.92</v>
      </c>
      <c r="K388" s="78"/>
      <c r="L388" s="79" t="n">
        <f aca="false">F388+I388</f>
        <v>415.14</v>
      </c>
      <c r="M388" s="80" t="n">
        <f aca="false">L388*D388</f>
        <v>830.28</v>
      </c>
      <c r="N388" s="4"/>
      <c r="O388" s="4"/>
    </row>
    <row r="389" customFormat="false" ht="12.75" hidden="false" customHeight="false" outlineLevel="1" collapsed="false">
      <c r="A389" s="71" t="s">
        <v>718</v>
      </c>
      <c r="B389" s="72" t="s">
        <v>162</v>
      </c>
      <c r="C389" s="73" t="s">
        <v>55</v>
      </c>
      <c r="D389" s="74" t="n">
        <v>69</v>
      </c>
      <c r="E389" s="75"/>
      <c r="F389" s="76" t="n">
        <v>18.53</v>
      </c>
      <c r="G389" s="77" t="n">
        <f aca="false">F389*D389</f>
        <v>1278.57</v>
      </c>
      <c r="H389" s="75"/>
      <c r="I389" s="76" t="n">
        <v>4.38</v>
      </c>
      <c r="J389" s="77" t="n">
        <f aca="false">I389*D389</f>
        <v>302.22</v>
      </c>
      <c r="K389" s="78"/>
      <c r="L389" s="79" t="n">
        <f aca="false">F389+I389</f>
        <v>22.91</v>
      </c>
      <c r="M389" s="80" t="n">
        <f aca="false">L389*D389</f>
        <v>1580.79</v>
      </c>
      <c r="N389" s="4"/>
      <c r="O389" s="4"/>
    </row>
    <row r="390" customFormat="false" ht="12.75" hidden="false" customHeight="false" outlineLevel="1" collapsed="false">
      <c r="A390" s="71" t="s">
        <v>719</v>
      </c>
      <c r="B390" s="72" t="s">
        <v>164</v>
      </c>
      <c r="C390" s="73" t="s">
        <v>55</v>
      </c>
      <c r="D390" s="74" t="n">
        <v>15</v>
      </c>
      <c r="E390" s="75"/>
      <c r="F390" s="76" t="n">
        <v>8.97</v>
      </c>
      <c r="G390" s="77" t="n">
        <f aca="false">F390*D390</f>
        <v>134.55</v>
      </c>
      <c r="H390" s="75"/>
      <c r="I390" s="76" t="n">
        <v>3.51</v>
      </c>
      <c r="J390" s="77" t="n">
        <f aca="false">I390*D390</f>
        <v>52.65</v>
      </c>
      <c r="K390" s="78"/>
      <c r="L390" s="79" t="n">
        <f aca="false">F390+I390</f>
        <v>12.48</v>
      </c>
      <c r="M390" s="80" t="n">
        <f aca="false">L390*D390</f>
        <v>187.2</v>
      </c>
      <c r="N390" s="4"/>
      <c r="O390" s="4"/>
    </row>
    <row r="391" customFormat="false" ht="12.75" hidden="false" customHeight="false" outlineLevel="1" collapsed="false">
      <c r="A391" s="71" t="s">
        <v>720</v>
      </c>
      <c r="B391" s="72" t="s">
        <v>721</v>
      </c>
      <c r="C391" s="73" t="s">
        <v>55</v>
      </c>
      <c r="D391" s="74" t="n">
        <v>19</v>
      </c>
      <c r="E391" s="75"/>
      <c r="F391" s="76" t="n">
        <v>346.33</v>
      </c>
      <c r="G391" s="77" t="n">
        <f aca="false">F391*D391</f>
        <v>6580.27</v>
      </c>
      <c r="H391" s="75"/>
      <c r="I391" s="76" t="n">
        <v>186.49</v>
      </c>
      <c r="J391" s="77" t="n">
        <f aca="false">I391*D391</f>
        <v>3543.31</v>
      </c>
      <c r="K391" s="78"/>
      <c r="L391" s="79" t="n">
        <f aca="false">F391+I391</f>
        <v>532.82</v>
      </c>
      <c r="M391" s="80" t="n">
        <f aca="false">L391*D391</f>
        <v>10123.58</v>
      </c>
      <c r="N391" s="4"/>
      <c r="O391" s="4"/>
    </row>
    <row r="392" customFormat="false" ht="12.75" hidden="false" customHeight="false" outlineLevel="1" collapsed="false">
      <c r="A392" s="71" t="s">
        <v>722</v>
      </c>
      <c r="B392" s="72" t="s">
        <v>166</v>
      </c>
      <c r="C392" s="73" t="s">
        <v>167</v>
      </c>
      <c r="D392" s="74" t="n">
        <v>1</v>
      </c>
      <c r="E392" s="75"/>
      <c r="F392" s="76" t="n">
        <v>74.17</v>
      </c>
      <c r="G392" s="77" t="n">
        <f aca="false">F392*D392</f>
        <v>74.17</v>
      </c>
      <c r="H392" s="75"/>
      <c r="I392" s="76" t="n">
        <v>0</v>
      </c>
      <c r="J392" s="77" t="n">
        <f aca="false">I392*D392</f>
        <v>0</v>
      </c>
      <c r="K392" s="78"/>
      <c r="L392" s="79" t="n">
        <f aca="false">F392+I392</f>
        <v>74.17</v>
      </c>
      <c r="M392" s="80" t="n">
        <f aca="false">L392*D392</f>
        <v>74.17</v>
      </c>
      <c r="N392" s="4"/>
      <c r="O392" s="4"/>
    </row>
    <row r="393" s="70" customFormat="true" ht="12.75" hidden="false" customHeight="false" outlineLevel="1" collapsed="false">
      <c r="A393" s="81" t="s">
        <v>723</v>
      </c>
      <c r="B393" s="82" t="s">
        <v>724</v>
      </c>
      <c r="C393" s="83" t="n">
        <f aca="false">C394+C410+C435+C445+C471+C481+C487</f>
        <v>76156.3841</v>
      </c>
      <c r="D393" s="84"/>
      <c r="E393" s="85"/>
      <c r="F393" s="86"/>
      <c r="G393" s="84"/>
      <c r="H393" s="85"/>
      <c r="I393" s="86"/>
      <c r="J393" s="84"/>
      <c r="K393" s="87"/>
      <c r="L393" s="88"/>
      <c r="M393" s="89"/>
      <c r="N393" s="69"/>
      <c r="O393" s="69"/>
      <c r="P393" s="69"/>
    </row>
    <row r="394" s="100" customFormat="true" ht="12.75" hidden="false" customHeight="false" outlineLevel="1" collapsed="false">
      <c r="A394" s="90" t="s">
        <v>725</v>
      </c>
      <c r="B394" s="91" t="s">
        <v>726</v>
      </c>
      <c r="C394" s="92" t="n">
        <f aca="false">SUM(M395:M409)</f>
        <v>10655.183</v>
      </c>
      <c r="D394" s="93"/>
      <c r="E394" s="94"/>
      <c r="F394" s="95"/>
      <c r="G394" s="93"/>
      <c r="H394" s="94"/>
      <c r="I394" s="95"/>
      <c r="J394" s="93"/>
      <c r="K394" s="96"/>
      <c r="L394" s="97"/>
      <c r="M394" s="98"/>
      <c r="N394" s="99"/>
      <c r="O394" s="99"/>
      <c r="P394" s="99"/>
    </row>
    <row r="395" customFormat="false" ht="12.75" hidden="false" customHeight="false" outlineLevel="1" collapsed="false">
      <c r="A395" s="71" t="s">
        <v>727</v>
      </c>
      <c r="B395" s="72" t="s">
        <v>728</v>
      </c>
      <c r="C395" s="73" t="s">
        <v>33</v>
      </c>
      <c r="D395" s="74" t="n">
        <v>24</v>
      </c>
      <c r="E395" s="75"/>
      <c r="F395" s="76" t="n">
        <v>0</v>
      </c>
      <c r="G395" s="77" t="n">
        <f aca="false">F395*D395</f>
        <v>0</v>
      </c>
      <c r="H395" s="75"/>
      <c r="I395" s="76" t="n">
        <v>9.81</v>
      </c>
      <c r="J395" s="77" t="n">
        <f aca="false">I395*D395</f>
        <v>235.44</v>
      </c>
      <c r="K395" s="78"/>
      <c r="L395" s="79" t="n">
        <f aca="false">F395+I395</f>
        <v>9.81</v>
      </c>
      <c r="M395" s="80" t="n">
        <f aca="false">L395*D395</f>
        <v>235.44</v>
      </c>
      <c r="N395" s="4"/>
      <c r="O395" s="4"/>
    </row>
    <row r="396" customFormat="false" ht="12.75" hidden="false" customHeight="false" outlineLevel="1" collapsed="false">
      <c r="A396" s="71" t="s">
        <v>729</v>
      </c>
      <c r="B396" s="72" t="s">
        <v>730</v>
      </c>
      <c r="C396" s="73" t="s">
        <v>33</v>
      </c>
      <c r="D396" s="74" t="n">
        <v>24</v>
      </c>
      <c r="E396" s="75"/>
      <c r="F396" s="76" t="n">
        <v>0</v>
      </c>
      <c r="G396" s="77" t="n">
        <f aca="false">F396*D396</f>
        <v>0</v>
      </c>
      <c r="H396" s="75"/>
      <c r="I396" s="76" t="n">
        <v>14.06</v>
      </c>
      <c r="J396" s="77" t="n">
        <f aca="false">I396*D396</f>
        <v>337.44</v>
      </c>
      <c r="K396" s="78"/>
      <c r="L396" s="79" t="n">
        <f aca="false">F396+I396</f>
        <v>14.06</v>
      </c>
      <c r="M396" s="80" t="n">
        <f aca="false">L396*D396</f>
        <v>337.44</v>
      </c>
      <c r="N396" s="4"/>
      <c r="O396" s="4"/>
    </row>
    <row r="397" customFormat="false" ht="12.75" hidden="false" customHeight="false" outlineLevel="1" collapsed="false">
      <c r="A397" s="71" t="s">
        <v>731</v>
      </c>
      <c r="B397" s="72" t="s">
        <v>732</v>
      </c>
      <c r="C397" s="73" t="s">
        <v>39</v>
      </c>
      <c r="D397" s="74" t="n">
        <v>164.2</v>
      </c>
      <c r="E397" s="75"/>
      <c r="F397" s="76" t="n">
        <v>8.16</v>
      </c>
      <c r="G397" s="77" t="n">
        <f aca="false">F397*D397</f>
        <v>1339.872</v>
      </c>
      <c r="H397" s="75"/>
      <c r="I397" s="76" t="n">
        <v>3.77</v>
      </c>
      <c r="J397" s="77" t="n">
        <f aca="false">I397*D397</f>
        <v>619.034</v>
      </c>
      <c r="K397" s="78"/>
      <c r="L397" s="79" t="n">
        <f aca="false">F397+I397</f>
        <v>11.93</v>
      </c>
      <c r="M397" s="80" t="n">
        <f aca="false">L397*D397</f>
        <v>1958.906</v>
      </c>
      <c r="N397" s="4"/>
      <c r="O397" s="4"/>
    </row>
    <row r="398" customFormat="false" ht="12.75" hidden="false" customHeight="false" outlineLevel="1" collapsed="false">
      <c r="A398" s="71" t="s">
        <v>733</v>
      </c>
      <c r="B398" s="72" t="s">
        <v>734</v>
      </c>
      <c r="C398" s="73" t="s">
        <v>55</v>
      </c>
      <c r="D398" s="74" t="n">
        <v>9.6</v>
      </c>
      <c r="E398" s="75"/>
      <c r="F398" s="76" t="n">
        <v>26.66</v>
      </c>
      <c r="G398" s="77" t="n">
        <f aca="false">F398*D398</f>
        <v>255.936</v>
      </c>
      <c r="H398" s="75"/>
      <c r="I398" s="76" t="n">
        <v>23.65</v>
      </c>
      <c r="J398" s="77" t="n">
        <f aca="false">I398*D398</f>
        <v>227.04</v>
      </c>
      <c r="K398" s="78"/>
      <c r="L398" s="79" t="n">
        <f aca="false">F398+I398</f>
        <v>50.31</v>
      </c>
      <c r="M398" s="80" t="n">
        <f aca="false">L398*D398</f>
        <v>482.976</v>
      </c>
      <c r="N398" s="4"/>
      <c r="O398" s="4"/>
    </row>
    <row r="399" customFormat="false" ht="12.75" hidden="false" customHeight="false" outlineLevel="1" collapsed="false">
      <c r="A399" s="71" t="s">
        <v>735</v>
      </c>
      <c r="B399" s="72" t="s">
        <v>736</v>
      </c>
      <c r="C399" s="73" t="s">
        <v>39</v>
      </c>
      <c r="D399" s="74" t="n">
        <v>3.6</v>
      </c>
      <c r="E399" s="75"/>
      <c r="F399" s="76" t="n">
        <v>44.15</v>
      </c>
      <c r="G399" s="77" t="n">
        <f aca="false">F399*D399</f>
        <v>158.94</v>
      </c>
      <c r="H399" s="75"/>
      <c r="I399" s="76" t="n">
        <v>22.21</v>
      </c>
      <c r="J399" s="77" t="n">
        <f aca="false">I399*D399</f>
        <v>79.956</v>
      </c>
      <c r="K399" s="78"/>
      <c r="L399" s="79" t="n">
        <f aca="false">F399+I399</f>
        <v>66.36</v>
      </c>
      <c r="M399" s="80" t="n">
        <f aca="false">L399*D399</f>
        <v>238.896</v>
      </c>
      <c r="N399" s="4"/>
      <c r="O399" s="4"/>
    </row>
    <row r="400" customFormat="false" ht="12.75" hidden="false" customHeight="false" outlineLevel="1" collapsed="false">
      <c r="A400" s="71" t="s">
        <v>737</v>
      </c>
      <c r="B400" s="72" t="s">
        <v>738</v>
      </c>
      <c r="C400" s="73" t="s">
        <v>39</v>
      </c>
      <c r="D400" s="74" t="n">
        <v>164.2</v>
      </c>
      <c r="E400" s="75"/>
      <c r="F400" s="76" t="n">
        <v>15.28</v>
      </c>
      <c r="G400" s="77" t="n">
        <f aca="false">F400*D400</f>
        <v>2508.976</v>
      </c>
      <c r="H400" s="75"/>
      <c r="I400" s="76" t="n">
        <v>8.37</v>
      </c>
      <c r="J400" s="77" t="n">
        <f aca="false">I400*D400</f>
        <v>1374.354</v>
      </c>
      <c r="K400" s="78"/>
      <c r="L400" s="79" t="n">
        <f aca="false">F400+I400</f>
        <v>23.65</v>
      </c>
      <c r="M400" s="80" t="n">
        <f aca="false">L400*D400</f>
        <v>3883.33</v>
      </c>
      <c r="N400" s="4"/>
      <c r="O400" s="4"/>
    </row>
    <row r="401" customFormat="false" ht="12.75" hidden="false" customHeight="false" outlineLevel="1" collapsed="false">
      <c r="A401" s="71" t="s">
        <v>739</v>
      </c>
      <c r="B401" s="72" t="s">
        <v>740</v>
      </c>
      <c r="C401" s="73" t="s">
        <v>39</v>
      </c>
      <c r="D401" s="74" t="n">
        <v>164.2</v>
      </c>
      <c r="E401" s="75"/>
      <c r="F401" s="76" t="n">
        <v>2.49</v>
      </c>
      <c r="G401" s="77" t="n">
        <f aca="false">F401*D401</f>
        <v>408.858</v>
      </c>
      <c r="H401" s="75"/>
      <c r="I401" s="76" t="n">
        <v>1.48</v>
      </c>
      <c r="J401" s="77" t="n">
        <f aca="false">I401*D401</f>
        <v>243.016</v>
      </c>
      <c r="K401" s="78"/>
      <c r="L401" s="79" t="n">
        <f aca="false">F401+I401</f>
        <v>3.97</v>
      </c>
      <c r="M401" s="80" t="n">
        <f aca="false">L401*D401</f>
        <v>651.874</v>
      </c>
      <c r="N401" s="4"/>
      <c r="O401" s="4"/>
    </row>
    <row r="402" customFormat="false" ht="12.75" hidden="false" customHeight="false" outlineLevel="1" collapsed="false">
      <c r="A402" s="71" t="s">
        <v>741</v>
      </c>
      <c r="B402" s="72" t="s">
        <v>742</v>
      </c>
      <c r="C402" s="73" t="s">
        <v>27</v>
      </c>
      <c r="D402" s="74" t="n">
        <v>0.36</v>
      </c>
      <c r="E402" s="75"/>
      <c r="F402" s="76" t="n">
        <v>443.96</v>
      </c>
      <c r="G402" s="77" t="n">
        <f aca="false">F402*D402</f>
        <v>159.8256</v>
      </c>
      <c r="H402" s="75"/>
      <c r="I402" s="76" t="n">
        <v>76.77</v>
      </c>
      <c r="J402" s="77" t="n">
        <f aca="false">I402*D402</f>
        <v>27.6372</v>
      </c>
      <c r="K402" s="78"/>
      <c r="L402" s="79" t="n">
        <f aca="false">F402+I402</f>
        <v>520.73</v>
      </c>
      <c r="M402" s="80" t="n">
        <f aca="false">L402*D402</f>
        <v>187.4628</v>
      </c>
      <c r="N402" s="4"/>
      <c r="O402" s="4"/>
    </row>
    <row r="403" customFormat="false" ht="12.75" hidden="false" customHeight="false" outlineLevel="1" collapsed="false">
      <c r="A403" s="71" t="s">
        <v>743</v>
      </c>
      <c r="B403" s="72" t="s">
        <v>744</v>
      </c>
      <c r="C403" s="73" t="s">
        <v>27</v>
      </c>
      <c r="D403" s="74" t="n">
        <v>0.41</v>
      </c>
      <c r="E403" s="75"/>
      <c r="F403" s="76" t="n">
        <v>33.46</v>
      </c>
      <c r="G403" s="77" t="n">
        <f aca="false">F403*D403</f>
        <v>13.7186</v>
      </c>
      <c r="H403" s="75"/>
      <c r="I403" s="76" t="n">
        <v>45.81</v>
      </c>
      <c r="J403" s="77" t="n">
        <f aca="false">I403*D403</f>
        <v>18.7821</v>
      </c>
      <c r="K403" s="78"/>
      <c r="L403" s="79" t="n">
        <f aca="false">F403+I403</f>
        <v>79.27</v>
      </c>
      <c r="M403" s="80" t="n">
        <f aca="false">L403*D403</f>
        <v>32.5007</v>
      </c>
      <c r="N403" s="4"/>
      <c r="O403" s="4"/>
    </row>
    <row r="404" customFormat="false" ht="12.75" hidden="false" customHeight="false" outlineLevel="1" collapsed="false">
      <c r="A404" s="71" t="s">
        <v>745</v>
      </c>
      <c r="B404" s="72" t="s">
        <v>746</v>
      </c>
      <c r="C404" s="73" t="s">
        <v>27</v>
      </c>
      <c r="D404" s="74" t="n">
        <v>0.45</v>
      </c>
      <c r="E404" s="75"/>
      <c r="F404" s="76" t="n">
        <v>186.7</v>
      </c>
      <c r="G404" s="77" t="n">
        <f aca="false">F404*D404</f>
        <v>84.015</v>
      </c>
      <c r="H404" s="75"/>
      <c r="I404" s="76" t="n">
        <v>251.21</v>
      </c>
      <c r="J404" s="77" t="n">
        <f aca="false">I404*D404</f>
        <v>113.0445</v>
      </c>
      <c r="K404" s="78"/>
      <c r="L404" s="79" t="n">
        <f aca="false">F404+I404</f>
        <v>437.91</v>
      </c>
      <c r="M404" s="80" t="n">
        <f aca="false">L404*D404</f>
        <v>197.0595</v>
      </c>
      <c r="N404" s="4"/>
      <c r="O404" s="4"/>
    </row>
    <row r="405" customFormat="false" ht="12.75" hidden="false" customHeight="false" outlineLevel="1" collapsed="false">
      <c r="A405" s="71" t="s">
        <v>747</v>
      </c>
      <c r="B405" s="72" t="s">
        <v>748</v>
      </c>
      <c r="C405" s="73" t="s">
        <v>39</v>
      </c>
      <c r="D405" s="74" t="n">
        <v>164.2</v>
      </c>
      <c r="E405" s="75"/>
      <c r="F405" s="76" t="n">
        <v>1</v>
      </c>
      <c r="G405" s="77" t="n">
        <f aca="false">F405*D405</f>
        <v>164.2</v>
      </c>
      <c r="H405" s="75"/>
      <c r="I405" s="76" t="n">
        <v>1.49</v>
      </c>
      <c r="J405" s="77" t="n">
        <f aca="false">I405*D405</f>
        <v>244.658</v>
      </c>
      <c r="K405" s="78"/>
      <c r="L405" s="79" t="n">
        <f aca="false">F405+I405</f>
        <v>2.49</v>
      </c>
      <c r="M405" s="80" t="n">
        <f aca="false">L405*D405</f>
        <v>408.858</v>
      </c>
      <c r="N405" s="4"/>
      <c r="O405" s="4"/>
    </row>
    <row r="406" customFormat="false" ht="12.75" hidden="false" customHeight="false" outlineLevel="1" collapsed="false">
      <c r="A406" s="71" t="s">
        <v>749</v>
      </c>
      <c r="B406" s="72" t="s">
        <v>750</v>
      </c>
      <c r="C406" s="73" t="s">
        <v>44</v>
      </c>
      <c r="D406" s="74" t="n">
        <v>50</v>
      </c>
      <c r="E406" s="75"/>
      <c r="F406" s="76" t="n">
        <v>1.24</v>
      </c>
      <c r="G406" s="77" t="n">
        <f aca="false">F406*D406</f>
        <v>62</v>
      </c>
      <c r="H406" s="75"/>
      <c r="I406" s="76" t="n">
        <v>0</v>
      </c>
      <c r="J406" s="77" t="n">
        <f aca="false">I406*D406</f>
        <v>0</v>
      </c>
      <c r="K406" s="78"/>
      <c r="L406" s="79" t="n">
        <f aca="false">F406+I406</f>
        <v>1.24</v>
      </c>
      <c r="M406" s="80" t="n">
        <f aca="false">L406*D406</f>
        <v>62</v>
      </c>
      <c r="N406" s="4"/>
      <c r="O406" s="4"/>
    </row>
    <row r="407" customFormat="false" ht="12.75" hidden="false" customHeight="false" outlineLevel="1" collapsed="false">
      <c r="A407" s="71" t="s">
        <v>751</v>
      </c>
      <c r="B407" s="72" t="s">
        <v>752</v>
      </c>
      <c r="C407" s="73" t="s">
        <v>55</v>
      </c>
      <c r="D407" s="74" t="n">
        <v>48</v>
      </c>
      <c r="E407" s="75"/>
      <c r="F407" s="76" t="n">
        <v>39.15</v>
      </c>
      <c r="G407" s="77" t="n">
        <f aca="false">F407*D407</f>
        <v>1879.2</v>
      </c>
      <c r="H407" s="75"/>
      <c r="I407" s="76" t="n">
        <v>0</v>
      </c>
      <c r="J407" s="77" t="n">
        <f aca="false">I407*D407</f>
        <v>0</v>
      </c>
      <c r="K407" s="78"/>
      <c r="L407" s="79" t="n">
        <f aca="false">F407+I407</f>
        <v>39.15</v>
      </c>
      <c r="M407" s="80" t="n">
        <f aca="false">L407*D407</f>
        <v>1879.2</v>
      </c>
      <c r="N407" s="4"/>
      <c r="O407" s="4"/>
    </row>
    <row r="408" customFormat="false" ht="12.75" hidden="false" customHeight="false" outlineLevel="1" collapsed="false">
      <c r="A408" s="71" t="s">
        <v>753</v>
      </c>
      <c r="B408" s="72" t="s">
        <v>754</v>
      </c>
      <c r="C408" s="73" t="s">
        <v>55</v>
      </c>
      <c r="D408" s="74" t="n">
        <v>6</v>
      </c>
      <c r="E408" s="75"/>
      <c r="F408" s="76" t="n">
        <v>9.89</v>
      </c>
      <c r="G408" s="77" t="n">
        <f aca="false">F408*D408</f>
        <v>59.34</v>
      </c>
      <c r="H408" s="75"/>
      <c r="I408" s="76" t="n">
        <v>0</v>
      </c>
      <c r="J408" s="77" t="n">
        <f aca="false">I408*D408</f>
        <v>0</v>
      </c>
      <c r="K408" s="78"/>
      <c r="L408" s="79" t="n">
        <f aca="false">F408+I408</f>
        <v>9.89</v>
      </c>
      <c r="M408" s="80" t="n">
        <f aca="false">L408*D408</f>
        <v>59.34</v>
      </c>
      <c r="N408" s="4"/>
      <c r="O408" s="4"/>
    </row>
    <row r="409" customFormat="false" ht="12.75" hidden="false" customHeight="false" outlineLevel="1" collapsed="false">
      <c r="A409" s="71" t="s">
        <v>755</v>
      </c>
      <c r="B409" s="72" t="s">
        <v>756</v>
      </c>
      <c r="C409" s="73" t="s">
        <v>55</v>
      </c>
      <c r="D409" s="74" t="n">
        <v>6</v>
      </c>
      <c r="E409" s="75"/>
      <c r="F409" s="76" t="n">
        <v>6.65</v>
      </c>
      <c r="G409" s="77" t="n">
        <f aca="false">F409*D409</f>
        <v>39.9</v>
      </c>
      <c r="H409" s="75"/>
      <c r="I409" s="76" t="n">
        <v>0</v>
      </c>
      <c r="J409" s="77" t="n">
        <f aca="false">I409*D409</f>
        <v>0</v>
      </c>
      <c r="K409" s="78"/>
      <c r="L409" s="79" t="n">
        <f aca="false">F409+I409</f>
        <v>6.65</v>
      </c>
      <c r="M409" s="80" t="n">
        <f aca="false">L409*D409</f>
        <v>39.9</v>
      </c>
      <c r="N409" s="4"/>
      <c r="O409" s="4"/>
    </row>
    <row r="410" s="100" customFormat="true" ht="12.75" hidden="false" customHeight="false" outlineLevel="1" collapsed="false">
      <c r="A410" s="90" t="s">
        <v>757</v>
      </c>
      <c r="B410" s="91" t="s">
        <v>758</v>
      </c>
      <c r="C410" s="92" t="n">
        <f aca="false">SUM(M411:M434)</f>
        <v>15850.4838</v>
      </c>
      <c r="D410" s="93"/>
      <c r="E410" s="94"/>
      <c r="F410" s="95"/>
      <c r="G410" s="93"/>
      <c r="H410" s="94"/>
      <c r="I410" s="95"/>
      <c r="J410" s="93"/>
      <c r="K410" s="96"/>
      <c r="L410" s="97"/>
      <c r="M410" s="98"/>
      <c r="N410" s="99"/>
      <c r="O410" s="99"/>
      <c r="P410" s="99"/>
    </row>
    <row r="411" customFormat="false" ht="12.75" hidden="false" customHeight="false" outlineLevel="1" collapsed="false">
      <c r="A411" s="71" t="s">
        <v>759</v>
      </c>
      <c r="B411" s="72" t="s">
        <v>760</v>
      </c>
      <c r="C411" s="73" t="s">
        <v>39</v>
      </c>
      <c r="D411" s="74" t="n">
        <v>62.12</v>
      </c>
      <c r="E411" s="75"/>
      <c r="F411" s="76" t="n">
        <v>0</v>
      </c>
      <c r="G411" s="77" t="n">
        <f aca="false">F411*D411</f>
        <v>0</v>
      </c>
      <c r="H411" s="75"/>
      <c r="I411" s="76" t="n">
        <v>9.39</v>
      </c>
      <c r="J411" s="77" t="n">
        <f aca="false">I411*D411</f>
        <v>583.3068</v>
      </c>
      <c r="K411" s="78"/>
      <c r="L411" s="79" t="n">
        <f aca="false">F411+I411</f>
        <v>9.39</v>
      </c>
      <c r="M411" s="80" t="n">
        <f aca="false">L411*D411</f>
        <v>583.3068</v>
      </c>
      <c r="N411" s="4"/>
      <c r="O411" s="4"/>
    </row>
    <row r="412" customFormat="false" ht="12.75" hidden="false" customHeight="false" outlineLevel="1" collapsed="false">
      <c r="A412" s="71" t="s">
        <v>761</v>
      </c>
      <c r="B412" s="72" t="s">
        <v>762</v>
      </c>
      <c r="C412" s="73" t="s">
        <v>39</v>
      </c>
      <c r="D412" s="74" t="n">
        <v>8.15</v>
      </c>
      <c r="E412" s="75"/>
      <c r="F412" s="76" t="n">
        <v>55.44</v>
      </c>
      <c r="G412" s="77" t="n">
        <f aca="false">F412*D412</f>
        <v>451.836</v>
      </c>
      <c r="H412" s="75"/>
      <c r="I412" s="76" t="n">
        <v>16.19</v>
      </c>
      <c r="J412" s="77" t="n">
        <f aca="false">I412*D412</f>
        <v>131.9485</v>
      </c>
      <c r="K412" s="78"/>
      <c r="L412" s="79" t="n">
        <f aca="false">F412+I412</f>
        <v>71.63</v>
      </c>
      <c r="M412" s="80" t="n">
        <f aca="false">L412*D412</f>
        <v>583.7845</v>
      </c>
      <c r="N412" s="4"/>
      <c r="O412" s="4"/>
    </row>
    <row r="413" customFormat="false" ht="12.75" hidden="false" customHeight="false" outlineLevel="1" collapsed="false">
      <c r="A413" s="71" t="s">
        <v>763</v>
      </c>
      <c r="B413" s="72" t="s">
        <v>764</v>
      </c>
      <c r="C413" s="73" t="s">
        <v>39</v>
      </c>
      <c r="D413" s="74" t="n">
        <v>2.3</v>
      </c>
      <c r="E413" s="75"/>
      <c r="F413" s="76" t="n">
        <v>41.68</v>
      </c>
      <c r="G413" s="77" t="n">
        <f aca="false">F413*D413</f>
        <v>95.864</v>
      </c>
      <c r="H413" s="75"/>
      <c r="I413" s="76" t="n">
        <v>0</v>
      </c>
      <c r="J413" s="77" t="n">
        <f aca="false">I413*D413</f>
        <v>0</v>
      </c>
      <c r="K413" s="78"/>
      <c r="L413" s="79" t="n">
        <f aca="false">F413+I413</f>
        <v>41.68</v>
      </c>
      <c r="M413" s="80" t="n">
        <f aca="false">L413*D413</f>
        <v>95.864</v>
      </c>
      <c r="N413" s="4"/>
      <c r="O413" s="4"/>
    </row>
    <row r="414" customFormat="false" ht="12.75" hidden="false" customHeight="false" outlineLevel="1" collapsed="false">
      <c r="A414" s="71" t="s">
        <v>765</v>
      </c>
      <c r="B414" s="72" t="s">
        <v>766</v>
      </c>
      <c r="C414" s="73" t="s">
        <v>33</v>
      </c>
      <c r="D414" s="74" t="n">
        <v>4</v>
      </c>
      <c r="E414" s="75"/>
      <c r="F414" s="76" t="n">
        <v>0</v>
      </c>
      <c r="G414" s="77" t="n">
        <f aca="false">F414*D414</f>
        <v>0</v>
      </c>
      <c r="H414" s="75"/>
      <c r="I414" s="76" t="n">
        <v>13.13</v>
      </c>
      <c r="J414" s="77" t="n">
        <f aca="false">I414*D414</f>
        <v>52.52</v>
      </c>
      <c r="K414" s="78"/>
      <c r="L414" s="79" t="n">
        <f aca="false">F414+I414</f>
        <v>13.13</v>
      </c>
      <c r="M414" s="80" t="n">
        <f aca="false">L414*D414</f>
        <v>52.52</v>
      </c>
      <c r="N414" s="4"/>
      <c r="O414" s="4"/>
    </row>
    <row r="415" customFormat="false" ht="12.75" hidden="false" customHeight="false" outlineLevel="1" collapsed="false">
      <c r="A415" s="71" t="s">
        <v>767</v>
      </c>
      <c r="B415" s="72" t="s">
        <v>768</v>
      </c>
      <c r="C415" s="73" t="s">
        <v>33</v>
      </c>
      <c r="D415" s="74" t="n">
        <v>4</v>
      </c>
      <c r="E415" s="75"/>
      <c r="F415" s="76" t="n">
        <v>0</v>
      </c>
      <c r="G415" s="77" t="n">
        <f aca="false">F415*D415</f>
        <v>0</v>
      </c>
      <c r="H415" s="75"/>
      <c r="I415" s="76" t="n">
        <v>13.13</v>
      </c>
      <c r="J415" s="77" t="n">
        <f aca="false">I415*D415</f>
        <v>52.52</v>
      </c>
      <c r="K415" s="78"/>
      <c r="L415" s="79" t="n">
        <f aca="false">F415+I415</f>
        <v>13.13</v>
      </c>
      <c r="M415" s="80" t="n">
        <f aca="false">L415*D415</f>
        <v>52.52</v>
      </c>
      <c r="N415" s="4"/>
      <c r="O415" s="4"/>
    </row>
    <row r="416" customFormat="false" ht="12.75" hidden="false" customHeight="false" outlineLevel="1" collapsed="false">
      <c r="A416" s="71" t="s">
        <v>769</v>
      </c>
      <c r="B416" s="72" t="s">
        <v>770</v>
      </c>
      <c r="C416" s="73" t="s">
        <v>39</v>
      </c>
      <c r="D416" s="74" t="n">
        <v>39.6</v>
      </c>
      <c r="E416" s="75"/>
      <c r="F416" s="76" t="n">
        <v>19.19</v>
      </c>
      <c r="G416" s="77" t="n">
        <f aca="false">F416*D416</f>
        <v>759.924</v>
      </c>
      <c r="H416" s="75"/>
      <c r="I416" s="76" t="n">
        <v>26.32</v>
      </c>
      <c r="J416" s="77" t="n">
        <f aca="false">I416*D416</f>
        <v>1042.272</v>
      </c>
      <c r="K416" s="78"/>
      <c r="L416" s="79" t="n">
        <f aca="false">F416+I416</f>
        <v>45.51</v>
      </c>
      <c r="M416" s="80" t="n">
        <f aca="false">L416*D416</f>
        <v>1802.196</v>
      </c>
      <c r="N416" s="4"/>
      <c r="O416" s="4"/>
    </row>
    <row r="417" customFormat="false" ht="12.75" hidden="false" customHeight="false" outlineLevel="1" collapsed="false">
      <c r="A417" s="71" t="s">
        <v>771</v>
      </c>
      <c r="B417" s="72" t="s">
        <v>772</v>
      </c>
      <c r="C417" s="73" t="s">
        <v>27</v>
      </c>
      <c r="D417" s="74" t="n">
        <v>0.05</v>
      </c>
      <c r="E417" s="75"/>
      <c r="F417" s="76" t="n">
        <v>562.23</v>
      </c>
      <c r="G417" s="77" t="n">
        <f aca="false">F417*D417</f>
        <v>28.1115</v>
      </c>
      <c r="H417" s="75"/>
      <c r="I417" s="76" t="n">
        <v>104.8</v>
      </c>
      <c r="J417" s="77" t="n">
        <f aca="false">I417*D417</f>
        <v>5.24</v>
      </c>
      <c r="K417" s="78"/>
      <c r="L417" s="79" t="n">
        <f aca="false">F417+I417</f>
        <v>667.03</v>
      </c>
      <c r="M417" s="80" t="n">
        <f aca="false">L417*D417</f>
        <v>33.3515</v>
      </c>
      <c r="N417" s="4"/>
      <c r="O417" s="4"/>
    </row>
    <row r="418" customFormat="false" ht="12.75" hidden="false" customHeight="false" outlineLevel="1" collapsed="false">
      <c r="A418" s="71" t="s">
        <v>773</v>
      </c>
      <c r="B418" s="72" t="s">
        <v>774</v>
      </c>
      <c r="C418" s="73" t="s">
        <v>39</v>
      </c>
      <c r="D418" s="74" t="n">
        <v>5.15</v>
      </c>
      <c r="E418" s="75"/>
      <c r="F418" s="76" t="n">
        <v>14.32</v>
      </c>
      <c r="G418" s="77" t="n">
        <f aca="false">F418*D418</f>
        <v>73.748</v>
      </c>
      <c r="H418" s="75"/>
      <c r="I418" s="76" t="n">
        <v>8.95</v>
      </c>
      <c r="J418" s="77" t="n">
        <f aca="false">I418*D418</f>
        <v>46.0925</v>
      </c>
      <c r="K418" s="78"/>
      <c r="L418" s="79" t="n">
        <f aca="false">F418+I418</f>
        <v>23.27</v>
      </c>
      <c r="M418" s="80" t="n">
        <f aca="false">L418*D418</f>
        <v>119.8405</v>
      </c>
      <c r="N418" s="4"/>
      <c r="O418" s="4"/>
    </row>
    <row r="419" customFormat="false" ht="12.75" hidden="false" customHeight="false" outlineLevel="1" collapsed="false">
      <c r="A419" s="71" t="s">
        <v>775</v>
      </c>
      <c r="B419" s="72" t="s">
        <v>776</v>
      </c>
      <c r="C419" s="73" t="s">
        <v>55</v>
      </c>
      <c r="D419" s="74" t="n">
        <v>14.05</v>
      </c>
      <c r="E419" s="75"/>
      <c r="F419" s="76" t="n">
        <v>25.98</v>
      </c>
      <c r="G419" s="77" t="n">
        <f aca="false">F419*D419</f>
        <v>365.019</v>
      </c>
      <c r="H419" s="75"/>
      <c r="I419" s="76" t="n">
        <v>8.91</v>
      </c>
      <c r="J419" s="77" t="n">
        <f aca="false">I419*D419</f>
        <v>125.1855</v>
      </c>
      <c r="K419" s="78"/>
      <c r="L419" s="79" t="n">
        <f aca="false">F419+I419</f>
        <v>34.89</v>
      </c>
      <c r="M419" s="80" t="n">
        <f aca="false">L419*D419</f>
        <v>490.2045</v>
      </c>
      <c r="N419" s="4"/>
      <c r="O419" s="4"/>
    </row>
    <row r="420" customFormat="false" ht="12.75" hidden="false" customHeight="false" outlineLevel="1" collapsed="false">
      <c r="A420" s="71" t="s">
        <v>777</v>
      </c>
      <c r="B420" s="72" t="s">
        <v>778</v>
      </c>
      <c r="C420" s="73" t="s">
        <v>55</v>
      </c>
      <c r="D420" s="74" t="n">
        <v>10.45</v>
      </c>
      <c r="E420" s="75"/>
      <c r="F420" s="76" t="n">
        <v>27.56</v>
      </c>
      <c r="G420" s="77" t="n">
        <f aca="false">F420*D420</f>
        <v>288.002</v>
      </c>
      <c r="H420" s="75"/>
      <c r="I420" s="76" t="n">
        <v>10.78</v>
      </c>
      <c r="J420" s="77" t="n">
        <f aca="false">I420*D420</f>
        <v>112.651</v>
      </c>
      <c r="K420" s="78"/>
      <c r="L420" s="79" t="n">
        <f aca="false">F420+I420</f>
        <v>38.34</v>
      </c>
      <c r="M420" s="80" t="n">
        <f aca="false">L420*D420</f>
        <v>400.653</v>
      </c>
      <c r="N420" s="4"/>
      <c r="O420" s="4"/>
    </row>
    <row r="421" customFormat="false" ht="12.75" hidden="false" customHeight="false" outlineLevel="1" collapsed="false">
      <c r="A421" s="71" t="s">
        <v>779</v>
      </c>
      <c r="B421" s="72" t="s">
        <v>780</v>
      </c>
      <c r="C421" s="73" t="s">
        <v>55</v>
      </c>
      <c r="D421" s="74" t="n">
        <v>43.15</v>
      </c>
      <c r="E421" s="75"/>
      <c r="F421" s="76" t="n">
        <v>33.47</v>
      </c>
      <c r="G421" s="77" t="n">
        <f aca="false">F421*D421</f>
        <v>1444.2305</v>
      </c>
      <c r="H421" s="75"/>
      <c r="I421" s="76" t="n">
        <v>8.5</v>
      </c>
      <c r="J421" s="77" t="n">
        <f aca="false">I421*D421</f>
        <v>366.775</v>
      </c>
      <c r="K421" s="78"/>
      <c r="L421" s="79" t="n">
        <f aca="false">F421+I421</f>
        <v>41.97</v>
      </c>
      <c r="M421" s="80" t="n">
        <f aca="false">L421*D421</f>
        <v>1811.0055</v>
      </c>
      <c r="N421" s="4"/>
      <c r="O421" s="4"/>
    </row>
    <row r="422" customFormat="false" ht="12.75" hidden="false" customHeight="false" outlineLevel="1" collapsed="false">
      <c r="A422" s="71" t="s">
        <v>781</v>
      </c>
      <c r="B422" s="72" t="s">
        <v>782</v>
      </c>
      <c r="C422" s="73" t="s">
        <v>27</v>
      </c>
      <c r="D422" s="74" t="n">
        <v>3.3</v>
      </c>
      <c r="E422" s="75"/>
      <c r="F422" s="76" t="n">
        <v>517.79</v>
      </c>
      <c r="G422" s="77" t="n">
        <f aca="false">F422*D422</f>
        <v>1708.707</v>
      </c>
      <c r="H422" s="75"/>
      <c r="I422" s="76" t="n">
        <v>157.77</v>
      </c>
      <c r="J422" s="77" t="n">
        <f aca="false">I422*D422</f>
        <v>520.641</v>
      </c>
      <c r="K422" s="78"/>
      <c r="L422" s="79" t="n">
        <f aca="false">F422+I422</f>
        <v>675.56</v>
      </c>
      <c r="M422" s="80" t="n">
        <f aca="false">L422*D422</f>
        <v>2229.348</v>
      </c>
      <c r="N422" s="4"/>
      <c r="O422" s="4"/>
    </row>
    <row r="423" customFormat="false" ht="12.75" hidden="false" customHeight="false" outlineLevel="1" collapsed="false">
      <c r="A423" s="71" t="s">
        <v>783</v>
      </c>
      <c r="B423" s="72" t="s">
        <v>784</v>
      </c>
      <c r="C423" s="73" t="s">
        <v>27</v>
      </c>
      <c r="D423" s="74" t="n">
        <v>2.85</v>
      </c>
      <c r="E423" s="75"/>
      <c r="F423" s="76" t="n">
        <v>517.79</v>
      </c>
      <c r="G423" s="77" t="n">
        <f aca="false">F423*D423</f>
        <v>1475.7015</v>
      </c>
      <c r="H423" s="75"/>
      <c r="I423" s="76" t="n">
        <v>157.77</v>
      </c>
      <c r="J423" s="77" t="n">
        <f aca="false">I423*D423</f>
        <v>449.6445</v>
      </c>
      <c r="K423" s="78"/>
      <c r="L423" s="79" t="n">
        <f aca="false">F423+I423</f>
        <v>675.56</v>
      </c>
      <c r="M423" s="80" t="n">
        <f aca="false">L423*D423</f>
        <v>1925.346</v>
      </c>
      <c r="N423" s="4"/>
      <c r="O423" s="4"/>
    </row>
    <row r="424" customFormat="false" ht="12.75" hidden="false" customHeight="false" outlineLevel="1" collapsed="false">
      <c r="A424" s="71" t="s">
        <v>785</v>
      </c>
      <c r="B424" s="72" t="s">
        <v>786</v>
      </c>
      <c r="C424" s="73" t="s">
        <v>39</v>
      </c>
      <c r="D424" s="74" t="n">
        <v>17.4</v>
      </c>
      <c r="E424" s="75"/>
      <c r="F424" s="76" t="n">
        <v>70.98</v>
      </c>
      <c r="G424" s="77" t="n">
        <f aca="false">F424*D424</f>
        <v>1235.052</v>
      </c>
      <c r="H424" s="75"/>
      <c r="I424" s="76" t="n">
        <v>15.38</v>
      </c>
      <c r="J424" s="77" t="n">
        <f aca="false">I424*D424</f>
        <v>267.612</v>
      </c>
      <c r="K424" s="78"/>
      <c r="L424" s="79" t="n">
        <f aca="false">F424+I424</f>
        <v>86.36</v>
      </c>
      <c r="M424" s="80" t="n">
        <f aca="false">L424*D424</f>
        <v>1502.664</v>
      </c>
      <c r="N424" s="4"/>
      <c r="O424" s="4"/>
    </row>
    <row r="425" customFormat="false" ht="12.75" hidden="false" customHeight="false" outlineLevel="1" collapsed="false">
      <c r="A425" s="71" t="s">
        <v>787</v>
      </c>
      <c r="B425" s="72" t="s">
        <v>788</v>
      </c>
      <c r="C425" s="73" t="s">
        <v>39</v>
      </c>
      <c r="D425" s="74" t="n">
        <v>8.15</v>
      </c>
      <c r="E425" s="75"/>
      <c r="F425" s="76" t="n">
        <v>18.93</v>
      </c>
      <c r="G425" s="77" t="n">
        <f aca="false">F425*D425</f>
        <v>154.2795</v>
      </c>
      <c r="H425" s="75"/>
      <c r="I425" s="76" t="n">
        <v>6.38</v>
      </c>
      <c r="J425" s="77" t="n">
        <f aca="false">I425*D425</f>
        <v>51.997</v>
      </c>
      <c r="K425" s="78"/>
      <c r="L425" s="79" t="n">
        <f aca="false">F425+I425</f>
        <v>25.31</v>
      </c>
      <c r="M425" s="80" t="n">
        <f aca="false">L425*D425</f>
        <v>206.2765</v>
      </c>
      <c r="N425" s="4"/>
      <c r="O425" s="4"/>
    </row>
    <row r="426" customFormat="false" ht="12.75" hidden="false" customHeight="false" outlineLevel="1" collapsed="false">
      <c r="A426" s="71" t="s">
        <v>789</v>
      </c>
      <c r="B426" s="72" t="s">
        <v>790</v>
      </c>
      <c r="C426" s="73" t="s">
        <v>27</v>
      </c>
      <c r="D426" s="74" t="n">
        <v>10.8</v>
      </c>
      <c r="E426" s="75"/>
      <c r="F426" s="76" t="n">
        <v>29.67</v>
      </c>
      <c r="G426" s="77" t="n">
        <f aca="false">F426*D426</f>
        <v>320.436</v>
      </c>
      <c r="H426" s="75"/>
      <c r="I426" s="76" t="n">
        <v>44.77</v>
      </c>
      <c r="J426" s="77" t="n">
        <f aca="false">I426*D426</f>
        <v>483.516</v>
      </c>
      <c r="K426" s="78"/>
      <c r="L426" s="79" t="n">
        <f aca="false">F426+I426</f>
        <v>74.44</v>
      </c>
      <c r="M426" s="80" t="n">
        <f aca="false">L426*D426</f>
        <v>803.952</v>
      </c>
      <c r="N426" s="4"/>
      <c r="O426" s="4"/>
    </row>
    <row r="427" customFormat="false" ht="12.75" hidden="false" customHeight="false" outlineLevel="1" collapsed="false">
      <c r="A427" s="71" t="s">
        <v>791</v>
      </c>
      <c r="B427" s="72" t="s">
        <v>792</v>
      </c>
      <c r="C427" s="73" t="s">
        <v>27</v>
      </c>
      <c r="D427" s="74" t="n">
        <v>20.66</v>
      </c>
      <c r="E427" s="75"/>
      <c r="F427" s="76" t="n">
        <v>16.73</v>
      </c>
      <c r="G427" s="77" t="n">
        <f aca="false">F427*D427</f>
        <v>345.6418</v>
      </c>
      <c r="H427" s="75"/>
      <c r="I427" s="76" t="n">
        <v>21.82</v>
      </c>
      <c r="J427" s="77" t="n">
        <f aca="false">I427*D427</f>
        <v>450.8012</v>
      </c>
      <c r="K427" s="78"/>
      <c r="L427" s="79" t="n">
        <f aca="false">F427+I427</f>
        <v>38.55</v>
      </c>
      <c r="M427" s="80" t="n">
        <f aca="false">L427*D427</f>
        <v>796.443</v>
      </c>
      <c r="N427" s="4"/>
      <c r="O427" s="4"/>
    </row>
    <row r="428" customFormat="false" ht="12.75" hidden="false" customHeight="false" outlineLevel="1" collapsed="false">
      <c r="A428" s="71" t="s">
        <v>793</v>
      </c>
      <c r="B428" s="72" t="s">
        <v>794</v>
      </c>
      <c r="C428" s="73" t="s">
        <v>39</v>
      </c>
      <c r="D428" s="74" t="n">
        <v>4.2</v>
      </c>
      <c r="E428" s="75"/>
      <c r="F428" s="76" t="n">
        <v>4.34</v>
      </c>
      <c r="G428" s="77" t="n">
        <f aca="false">F428*D428</f>
        <v>18.228</v>
      </c>
      <c r="H428" s="75"/>
      <c r="I428" s="76" t="n">
        <v>7.6</v>
      </c>
      <c r="J428" s="77" t="n">
        <f aca="false">I428*D428</f>
        <v>31.92</v>
      </c>
      <c r="K428" s="78"/>
      <c r="L428" s="79" t="n">
        <f aca="false">F428+I428</f>
        <v>11.94</v>
      </c>
      <c r="M428" s="80" t="n">
        <f aca="false">L428*D428</f>
        <v>50.148</v>
      </c>
      <c r="N428" s="4"/>
      <c r="O428" s="4"/>
    </row>
    <row r="429" customFormat="false" ht="12.75" hidden="false" customHeight="false" outlineLevel="1" collapsed="false">
      <c r="A429" s="71" t="s">
        <v>795</v>
      </c>
      <c r="B429" s="72" t="s">
        <v>796</v>
      </c>
      <c r="C429" s="73" t="s">
        <v>44</v>
      </c>
      <c r="D429" s="74" t="n">
        <v>4</v>
      </c>
      <c r="E429" s="75"/>
      <c r="F429" s="76" t="n">
        <v>0.62</v>
      </c>
      <c r="G429" s="77" t="n">
        <f aca="false">F429*D429</f>
        <v>2.48</v>
      </c>
      <c r="H429" s="75"/>
      <c r="I429" s="76" t="n">
        <v>23</v>
      </c>
      <c r="J429" s="77" t="n">
        <f aca="false">I429*D429</f>
        <v>92</v>
      </c>
      <c r="K429" s="78"/>
      <c r="L429" s="79" t="n">
        <f aca="false">F429+I429</f>
        <v>23.62</v>
      </c>
      <c r="M429" s="80" t="n">
        <f aca="false">L429*D429</f>
        <v>94.48</v>
      </c>
      <c r="N429" s="4"/>
      <c r="O429" s="4"/>
    </row>
    <row r="430" customFormat="false" ht="12.75" hidden="false" customHeight="false" outlineLevel="1" collapsed="false">
      <c r="A430" s="71" t="s">
        <v>797</v>
      </c>
      <c r="B430" s="72" t="s">
        <v>798</v>
      </c>
      <c r="C430" s="73" t="s">
        <v>44</v>
      </c>
      <c r="D430" s="74" t="n">
        <v>1</v>
      </c>
      <c r="E430" s="75"/>
      <c r="F430" s="76" t="n">
        <v>310.63</v>
      </c>
      <c r="G430" s="77" t="n">
        <f aca="false">F430*D430</f>
        <v>310.63</v>
      </c>
      <c r="H430" s="75"/>
      <c r="I430" s="76" t="n">
        <v>133.54</v>
      </c>
      <c r="J430" s="77" t="n">
        <f aca="false">I430*D430</f>
        <v>133.54</v>
      </c>
      <c r="K430" s="78"/>
      <c r="L430" s="79" t="n">
        <f aca="false">F430+I430</f>
        <v>444.17</v>
      </c>
      <c r="M430" s="80" t="n">
        <f aca="false">L430*D430</f>
        <v>444.17</v>
      </c>
      <c r="N430" s="4"/>
      <c r="O430" s="4"/>
    </row>
    <row r="431" customFormat="false" ht="12.75" hidden="false" customHeight="false" outlineLevel="1" collapsed="false">
      <c r="A431" s="71" t="s">
        <v>799</v>
      </c>
      <c r="B431" s="72" t="s">
        <v>162</v>
      </c>
      <c r="C431" s="73" t="s">
        <v>55</v>
      </c>
      <c r="D431" s="74" t="n">
        <v>53</v>
      </c>
      <c r="E431" s="75"/>
      <c r="F431" s="76" t="n">
        <v>18.53</v>
      </c>
      <c r="G431" s="77" t="n">
        <f aca="false">F431*D431</f>
        <v>982.09</v>
      </c>
      <c r="H431" s="75"/>
      <c r="I431" s="76" t="n">
        <v>4.38</v>
      </c>
      <c r="J431" s="77" t="n">
        <f aca="false">I431*D431</f>
        <v>232.14</v>
      </c>
      <c r="K431" s="78"/>
      <c r="L431" s="79" t="n">
        <f aca="false">F431+I431</f>
        <v>22.91</v>
      </c>
      <c r="M431" s="80" t="n">
        <f aca="false">L431*D431</f>
        <v>1214.23</v>
      </c>
      <c r="N431" s="4"/>
      <c r="O431" s="4"/>
    </row>
    <row r="432" customFormat="false" ht="12.75" hidden="false" customHeight="false" outlineLevel="1" collapsed="false">
      <c r="A432" s="71" t="s">
        <v>800</v>
      </c>
      <c r="B432" s="72" t="s">
        <v>801</v>
      </c>
      <c r="C432" s="73" t="s">
        <v>44</v>
      </c>
      <c r="D432" s="74" t="n">
        <v>1</v>
      </c>
      <c r="E432" s="75"/>
      <c r="F432" s="76" t="n">
        <v>93.94</v>
      </c>
      <c r="G432" s="77" t="n">
        <f aca="false">F432*D432</f>
        <v>93.94</v>
      </c>
      <c r="H432" s="75"/>
      <c r="I432" s="76" t="n">
        <v>0</v>
      </c>
      <c r="J432" s="77" t="n">
        <f aca="false">I432*D432</f>
        <v>0</v>
      </c>
      <c r="K432" s="78"/>
      <c r="L432" s="79" t="n">
        <f aca="false">F432+I432</f>
        <v>93.94</v>
      </c>
      <c r="M432" s="80" t="n">
        <f aca="false">L432*D432</f>
        <v>93.94</v>
      </c>
      <c r="N432" s="4"/>
      <c r="O432" s="4"/>
    </row>
    <row r="433" customFormat="false" ht="12.75" hidden="false" customHeight="false" outlineLevel="1" collapsed="false">
      <c r="A433" s="71" t="s">
        <v>802</v>
      </c>
      <c r="B433" s="72" t="s">
        <v>803</v>
      </c>
      <c r="C433" s="73" t="s">
        <v>55</v>
      </c>
      <c r="D433" s="74" t="n">
        <v>34</v>
      </c>
      <c r="E433" s="75"/>
      <c r="F433" s="76" t="n">
        <v>0</v>
      </c>
      <c r="G433" s="77" t="n">
        <f aca="false">F433*D433</f>
        <v>0</v>
      </c>
      <c r="H433" s="75"/>
      <c r="I433" s="76" t="n">
        <v>5.17</v>
      </c>
      <c r="J433" s="77" t="n">
        <f aca="false">I433*D433</f>
        <v>175.78</v>
      </c>
      <c r="K433" s="78"/>
      <c r="L433" s="79" t="n">
        <f aca="false">F433+I433</f>
        <v>5.17</v>
      </c>
      <c r="M433" s="80" t="n">
        <f aca="false">L433*D433</f>
        <v>175.78</v>
      </c>
      <c r="N433" s="4"/>
      <c r="O433" s="4"/>
    </row>
    <row r="434" customFormat="false" ht="12.75" hidden="false" customHeight="false" outlineLevel="1" collapsed="false">
      <c r="A434" s="71" t="s">
        <v>804</v>
      </c>
      <c r="B434" s="72" t="s">
        <v>805</v>
      </c>
      <c r="C434" s="73" t="s">
        <v>44</v>
      </c>
      <c r="D434" s="74" t="n">
        <v>1</v>
      </c>
      <c r="E434" s="75"/>
      <c r="F434" s="76" t="n">
        <v>188.28</v>
      </c>
      <c r="G434" s="77" t="n">
        <f aca="false">F434*D434</f>
        <v>188.28</v>
      </c>
      <c r="H434" s="75"/>
      <c r="I434" s="76" t="n">
        <v>100.18</v>
      </c>
      <c r="J434" s="77" t="n">
        <f aca="false">I434*D434</f>
        <v>100.18</v>
      </c>
      <c r="K434" s="78"/>
      <c r="L434" s="79" t="n">
        <f aca="false">F434+I434</f>
        <v>288.46</v>
      </c>
      <c r="M434" s="80" t="n">
        <f aca="false">L434*D434</f>
        <v>288.46</v>
      </c>
      <c r="N434" s="4"/>
      <c r="O434" s="4"/>
    </row>
    <row r="435" s="100" customFormat="true" ht="12.75" hidden="false" customHeight="false" outlineLevel="1" collapsed="false">
      <c r="A435" s="90" t="s">
        <v>806</v>
      </c>
      <c r="B435" s="91" t="s">
        <v>807</v>
      </c>
      <c r="C435" s="92" t="n">
        <f aca="false">SUM(M436:M444)</f>
        <v>18914.8185</v>
      </c>
      <c r="D435" s="93"/>
      <c r="E435" s="94"/>
      <c r="F435" s="95"/>
      <c r="G435" s="93"/>
      <c r="H435" s="94"/>
      <c r="I435" s="95"/>
      <c r="J435" s="93"/>
      <c r="K435" s="96"/>
      <c r="L435" s="97"/>
      <c r="M435" s="98"/>
      <c r="N435" s="99"/>
      <c r="O435" s="99"/>
      <c r="P435" s="99"/>
    </row>
    <row r="436" customFormat="false" ht="12.75" hidden="false" customHeight="false" outlineLevel="1" collapsed="false">
      <c r="A436" s="71" t="s">
        <v>808</v>
      </c>
      <c r="B436" s="72" t="s">
        <v>809</v>
      </c>
      <c r="C436" s="73" t="s">
        <v>39</v>
      </c>
      <c r="D436" s="74" t="n">
        <v>33.07</v>
      </c>
      <c r="E436" s="75"/>
      <c r="F436" s="76" t="n">
        <v>14.59</v>
      </c>
      <c r="G436" s="77" t="n">
        <f aca="false">F436*D436</f>
        <v>482.4913</v>
      </c>
      <c r="H436" s="75"/>
      <c r="I436" s="76" t="n">
        <v>11.66</v>
      </c>
      <c r="J436" s="77" t="n">
        <f aca="false">I436*D436</f>
        <v>385.5962</v>
      </c>
      <c r="K436" s="78"/>
      <c r="L436" s="79" t="n">
        <f aca="false">F436+I436</f>
        <v>26.25</v>
      </c>
      <c r="M436" s="80" t="n">
        <f aca="false">L436*D436</f>
        <v>868.0875</v>
      </c>
      <c r="N436" s="4"/>
      <c r="O436" s="4"/>
    </row>
    <row r="437" customFormat="false" ht="12.75" hidden="false" customHeight="false" outlineLevel="1" collapsed="false">
      <c r="A437" s="71" t="s">
        <v>810</v>
      </c>
      <c r="B437" s="72" t="s">
        <v>811</v>
      </c>
      <c r="C437" s="73" t="s">
        <v>39</v>
      </c>
      <c r="D437" s="74" t="n">
        <v>4.4</v>
      </c>
      <c r="E437" s="75"/>
      <c r="F437" s="76" t="n">
        <v>14.59</v>
      </c>
      <c r="G437" s="77" t="n">
        <f aca="false">F437*D437</f>
        <v>64.196</v>
      </c>
      <c r="H437" s="75"/>
      <c r="I437" s="76" t="n">
        <v>11.66</v>
      </c>
      <c r="J437" s="77" t="n">
        <f aca="false">I437*D437</f>
        <v>51.304</v>
      </c>
      <c r="K437" s="78"/>
      <c r="L437" s="79" t="n">
        <f aca="false">F437+I437</f>
        <v>26.25</v>
      </c>
      <c r="M437" s="80" t="n">
        <f aca="false">L437*D437</f>
        <v>115.5</v>
      </c>
      <c r="N437" s="4"/>
      <c r="O437" s="4"/>
    </row>
    <row r="438" customFormat="false" ht="12.75" hidden="false" customHeight="false" outlineLevel="1" collapsed="false">
      <c r="A438" s="71" t="s">
        <v>812</v>
      </c>
      <c r="B438" s="72" t="s">
        <v>813</v>
      </c>
      <c r="C438" s="73" t="s">
        <v>39</v>
      </c>
      <c r="D438" s="74" t="n">
        <v>383.25</v>
      </c>
      <c r="E438" s="75"/>
      <c r="F438" s="76" t="n">
        <v>14.59</v>
      </c>
      <c r="G438" s="77" t="n">
        <f aca="false">F438*D438</f>
        <v>5591.6175</v>
      </c>
      <c r="H438" s="75"/>
      <c r="I438" s="76" t="n">
        <v>11.66</v>
      </c>
      <c r="J438" s="77" t="n">
        <f aca="false">I438*D438</f>
        <v>4468.695</v>
      </c>
      <c r="K438" s="78"/>
      <c r="L438" s="79" t="n">
        <f aca="false">F438+I438</f>
        <v>26.25</v>
      </c>
      <c r="M438" s="80" t="n">
        <f aca="false">L438*D438</f>
        <v>10060.3125</v>
      </c>
      <c r="N438" s="4"/>
      <c r="O438" s="4"/>
    </row>
    <row r="439" customFormat="false" ht="12.75" hidden="false" customHeight="false" outlineLevel="1" collapsed="false">
      <c r="A439" s="71" t="s">
        <v>814</v>
      </c>
      <c r="B439" s="72" t="s">
        <v>815</v>
      </c>
      <c r="C439" s="73" t="s">
        <v>39</v>
      </c>
      <c r="D439" s="74" t="n">
        <v>33.57</v>
      </c>
      <c r="E439" s="75"/>
      <c r="F439" s="76" t="n">
        <v>7.78</v>
      </c>
      <c r="G439" s="77" t="n">
        <f aca="false">F439*D439</f>
        <v>261.1746</v>
      </c>
      <c r="H439" s="75"/>
      <c r="I439" s="76" t="n">
        <v>7.25</v>
      </c>
      <c r="J439" s="77" t="n">
        <f aca="false">I439*D439</f>
        <v>243.3825</v>
      </c>
      <c r="K439" s="78"/>
      <c r="L439" s="79" t="n">
        <f aca="false">F439+I439</f>
        <v>15.03</v>
      </c>
      <c r="M439" s="80" t="n">
        <f aca="false">L439*D439</f>
        <v>504.5571</v>
      </c>
      <c r="N439" s="4"/>
      <c r="O439" s="4"/>
    </row>
    <row r="440" customFormat="false" ht="12.75" hidden="false" customHeight="false" outlineLevel="1" collapsed="false">
      <c r="A440" s="71" t="s">
        <v>816</v>
      </c>
      <c r="B440" s="72" t="s">
        <v>817</v>
      </c>
      <c r="C440" s="73" t="s">
        <v>39</v>
      </c>
      <c r="D440" s="74" t="n">
        <v>2.7</v>
      </c>
      <c r="E440" s="75"/>
      <c r="F440" s="76" t="n">
        <v>12.18</v>
      </c>
      <c r="G440" s="77" t="n">
        <f aca="false">F440*D440</f>
        <v>32.886</v>
      </c>
      <c r="H440" s="75"/>
      <c r="I440" s="76" t="n">
        <v>10.11</v>
      </c>
      <c r="J440" s="77" t="n">
        <f aca="false">I440*D440</f>
        <v>27.297</v>
      </c>
      <c r="K440" s="78"/>
      <c r="L440" s="79" t="n">
        <f aca="false">F440+I440</f>
        <v>22.29</v>
      </c>
      <c r="M440" s="80" t="n">
        <f aca="false">L440*D440</f>
        <v>60.183</v>
      </c>
      <c r="N440" s="4"/>
      <c r="O440" s="4"/>
    </row>
    <row r="441" customFormat="false" ht="12.75" hidden="false" customHeight="false" outlineLevel="1" collapsed="false">
      <c r="A441" s="71" t="s">
        <v>818</v>
      </c>
      <c r="B441" s="72" t="s">
        <v>819</v>
      </c>
      <c r="C441" s="73" t="s">
        <v>39</v>
      </c>
      <c r="D441" s="74" t="n">
        <v>181.4</v>
      </c>
      <c r="E441" s="75"/>
      <c r="F441" s="76" t="n">
        <v>17.92</v>
      </c>
      <c r="G441" s="77" t="n">
        <f aca="false">F441*D441</f>
        <v>3250.688</v>
      </c>
      <c r="H441" s="75"/>
      <c r="I441" s="76" t="n">
        <v>2.9</v>
      </c>
      <c r="J441" s="77" t="n">
        <f aca="false">I441*D441</f>
        <v>526.06</v>
      </c>
      <c r="K441" s="78"/>
      <c r="L441" s="79" t="n">
        <f aca="false">F441+I441</f>
        <v>20.82</v>
      </c>
      <c r="M441" s="80" t="n">
        <f aca="false">L441*D441</f>
        <v>3776.748</v>
      </c>
      <c r="N441" s="4"/>
      <c r="O441" s="4"/>
    </row>
    <row r="442" customFormat="false" ht="12.75" hidden="false" customHeight="false" outlineLevel="1" collapsed="false">
      <c r="A442" s="71" t="s">
        <v>820</v>
      </c>
      <c r="B442" s="72" t="s">
        <v>821</v>
      </c>
      <c r="C442" s="73" t="s">
        <v>39</v>
      </c>
      <c r="D442" s="74" t="n">
        <v>111.67</v>
      </c>
      <c r="E442" s="75"/>
      <c r="F442" s="76" t="n">
        <v>17.92</v>
      </c>
      <c r="G442" s="77" t="n">
        <f aca="false">F442*D442</f>
        <v>2001.1264</v>
      </c>
      <c r="H442" s="75"/>
      <c r="I442" s="76" t="n">
        <v>2.9</v>
      </c>
      <c r="J442" s="77" t="n">
        <f aca="false">I442*D442</f>
        <v>323.843</v>
      </c>
      <c r="K442" s="78"/>
      <c r="L442" s="79" t="n">
        <f aca="false">F442+I442</f>
        <v>20.82</v>
      </c>
      <c r="M442" s="80" t="n">
        <f aca="false">L442*D442</f>
        <v>2324.9694</v>
      </c>
      <c r="N442" s="4"/>
      <c r="O442" s="4"/>
    </row>
    <row r="443" customFormat="false" ht="12.75" hidden="false" customHeight="false" outlineLevel="1" collapsed="false">
      <c r="A443" s="71" t="s">
        <v>822</v>
      </c>
      <c r="B443" s="72" t="s">
        <v>282</v>
      </c>
      <c r="C443" s="73" t="s">
        <v>39</v>
      </c>
      <c r="D443" s="74" t="n">
        <v>10.2</v>
      </c>
      <c r="E443" s="75"/>
      <c r="F443" s="76" t="n">
        <v>10.99</v>
      </c>
      <c r="G443" s="77" t="n">
        <f aca="false">F443*D443</f>
        <v>112.098</v>
      </c>
      <c r="H443" s="75"/>
      <c r="I443" s="76" t="n">
        <v>3.29</v>
      </c>
      <c r="J443" s="77" t="n">
        <f aca="false">I443*D443</f>
        <v>33.558</v>
      </c>
      <c r="K443" s="78"/>
      <c r="L443" s="79" t="n">
        <f aca="false">F443+I443</f>
        <v>14.28</v>
      </c>
      <c r="M443" s="80" t="n">
        <f aca="false">L443*D443</f>
        <v>145.656</v>
      </c>
      <c r="N443" s="4"/>
      <c r="O443" s="4"/>
    </row>
    <row r="444" customFormat="false" ht="12.75" hidden="false" customHeight="false" outlineLevel="1" collapsed="false">
      <c r="A444" s="71" t="s">
        <v>823</v>
      </c>
      <c r="B444" s="72" t="s">
        <v>824</v>
      </c>
      <c r="C444" s="73" t="s">
        <v>55</v>
      </c>
      <c r="D444" s="74" t="n">
        <v>102.3</v>
      </c>
      <c r="E444" s="75"/>
      <c r="F444" s="76" t="n">
        <v>0.79</v>
      </c>
      <c r="G444" s="77" t="n">
        <f aca="false">F444*D444</f>
        <v>80.817</v>
      </c>
      <c r="H444" s="75"/>
      <c r="I444" s="76" t="n">
        <v>9.56</v>
      </c>
      <c r="J444" s="77" t="n">
        <f aca="false">I444*D444</f>
        <v>977.988</v>
      </c>
      <c r="K444" s="78"/>
      <c r="L444" s="79" t="n">
        <f aca="false">F444+I444</f>
        <v>10.35</v>
      </c>
      <c r="M444" s="80" t="n">
        <f aca="false">L444*D444</f>
        <v>1058.805</v>
      </c>
      <c r="N444" s="4"/>
      <c r="O444" s="4"/>
    </row>
    <row r="445" s="100" customFormat="true" ht="12.75" hidden="false" customHeight="false" outlineLevel="1" collapsed="false">
      <c r="A445" s="90" t="s">
        <v>825</v>
      </c>
      <c r="B445" s="91" t="s">
        <v>826</v>
      </c>
      <c r="C445" s="92" t="n">
        <f aca="false">SUM(M446:M470)</f>
        <v>21661.928</v>
      </c>
      <c r="D445" s="93"/>
      <c r="E445" s="94"/>
      <c r="F445" s="95"/>
      <c r="G445" s="93"/>
      <c r="H445" s="94"/>
      <c r="I445" s="95"/>
      <c r="J445" s="93"/>
      <c r="K445" s="96"/>
      <c r="L445" s="97"/>
      <c r="M445" s="98"/>
      <c r="N445" s="99"/>
      <c r="O445" s="99"/>
      <c r="P445" s="99"/>
    </row>
    <row r="446" customFormat="false" ht="12.75" hidden="false" customHeight="false" outlineLevel="1" collapsed="false">
      <c r="A446" s="71" t="s">
        <v>827</v>
      </c>
      <c r="B446" s="72" t="s">
        <v>828</v>
      </c>
      <c r="C446" s="73" t="s">
        <v>44</v>
      </c>
      <c r="D446" s="74" t="n">
        <v>2</v>
      </c>
      <c r="E446" s="75"/>
      <c r="F446" s="76" t="n">
        <v>8.05</v>
      </c>
      <c r="G446" s="77" t="n">
        <f aca="false">F446*D446</f>
        <v>16.1</v>
      </c>
      <c r="H446" s="75"/>
      <c r="I446" s="76" t="n">
        <v>2.67</v>
      </c>
      <c r="J446" s="77" t="n">
        <f aca="false">I446*D446</f>
        <v>5.34</v>
      </c>
      <c r="K446" s="78"/>
      <c r="L446" s="79" t="n">
        <f aca="false">F446+I446</f>
        <v>10.72</v>
      </c>
      <c r="M446" s="80" t="n">
        <f aca="false">L446*D446</f>
        <v>21.44</v>
      </c>
      <c r="N446" s="4"/>
      <c r="O446" s="4"/>
    </row>
    <row r="447" customFormat="false" ht="12.75" hidden="false" customHeight="false" outlineLevel="1" collapsed="false">
      <c r="A447" s="71" t="s">
        <v>829</v>
      </c>
      <c r="B447" s="72" t="s">
        <v>830</v>
      </c>
      <c r="C447" s="73" t="s">
        <v>27</v>
      </c>
      <c r="D447" s="74" t="n">
        <v>0.6</v>
      </c>
      <c r="E447" s="75"/>
      <c r="F447" s="76" t="n">
        <v>92.53</v>
      </c>
      <c r="G447" s="77" t="n">
        <f aca="false">F447*D447</f>
        <v>55.518</v>
      </c>
      <c r="H447" s="75"/>
      <c r="I447" s="76" t="n">
        <v>17.84</v>
      </c>
      <c r="J447" s="77" t="n">
        <f aca="false">I447*D447</f>
        <v>10.704</v>
      </c>
      <c r="K447" s="78"/>
      <c r="L447" s="79" t="n">
        <f aca="false">F447+I447</f>
        <v>110.37</v>
      </c>
      <c r="M447" s="80" t="n">
        <f aca="false">L447*D447</f>
        <v>66.222</v>
      </c>
      <c r="N447" s="4"/>
      <c r="O447" s="4"/>
    </row>
    <row r="448" customFormat="false" ht="12.75" hidden="false" customHeight="false" outlineLevel="1" collapsed="false">
      <c r="A448" s="71" t="s">
        <v>831</v>
      </c>
      <c r="B448" s="72" t="s">
        <v>832</v>
      </c>
      <c r="C448" s="73" t="s">
        <v>39</v>
      </c>
      <c r="D448" s="74" t="n">
        <v>8.2</v>
      </c>
      <c r="E448" s="75"/>
      <c r="F448" s="76" t="n">
        <v>0</v>
      </c>
      <c r="G448" s="77" t="n">
        <f aca="false">F448*D448</f>
        <v>0</v>
      </c>
      <c r="H448" s="75"/>
      <c r="I448" s="76" t="n">
        <v>10.34</v>
      </c>
      <c r="J448" s="77" t="n">
        <f aca="false">I448*D448</f>
        <v>84.788</v>
      </c>
      <c r="K448" s="78"/>
      <c r="L448" s="79" t="n">
        <f aca="false">F448+I448</f>
        <v>10.34</v>
      </c>
      <c r="M448" s="80" t="n">
        <f aca="false">L448*D448</f>
        <v>84.788</v>
      </c>
      <c r="N448" s="4"/>
      <c r="O448" s="4"/>
    </row>
    <row r="449" customFormat="false" ht="12.75" hidden="false" customHeight="false" outlineLevel="1" collapsed="false">
      <c r="A449" s="71" t="s">
        <v>833</v>
      </c>
      <c r="B449" s="72" t="s">
        <v>834</v>
      </c>
      <c r="C449" s="73" t="s">
        <v>44</v>
      </c>
      <c r="D449" s="74" t="n">
        <v>5</v>
      </c>
      <c r="E449" s="75"/>
      <c r="F449" s="76" t="n">
        <v>61.54</v>
      </c>
      <c r="G449" s="77" t="n">
        <f aca="false">F449*D449</f>
        <v>307.7</v>
      </c>
      <c r="H449" s="75"/>
      <c r="I449" s="76" t="n">
        <v>32.84</v>
      </c>
      <c r="J449" s="77" t="n">
        <f aca="false">I449*D449</f>
        <v>164.2</v>
      </c>
      <c r="K449" s="78"/>
      <c r="L449" s="79" t="n">
        <f aca="false">F449+I449</f>
        <v>94.38</v>
      </c>
      <c r="M449" s="80" t="n">
        <f aca="false">L449*D449</f>
        <v>471.9</v>
      </c>
      <c r="N449" s="4"/>
      <c r="O449" s="4"/>
    </row>
    <row r="450" customFormat="false" ht="12.75" hidden="false" customHeight="false" outlineLevel="1" collapsed="false">
      <c r="A450" s="71" t="s">
        <v>835</v>
      </c>
      <c r="B450" s="72" t="s">
        <v>836</v>
      </c>
      <c r="C450" s="73" t="s">
        <v>44</v>
      </c>
      <c r="D450" s="74" t="n">
        <v>3</v>
      </c>
      <c r="E450" s="75"/>
      <c r="F450" s="76" t="n">
        <v>60.22</v>
      </c>
      <c r="G450" s="77" t="n">
        <f aca="false">F450*D450</f>
        <v>180.66</v>
      </c>
      <c r="H450" s="75"/>
      <c r="I450" s="76" t="n">
        <v>0.57</v>
      </c>
      <c r="J450" s="77" t="n">
        <f aca="false">I450*D450</f>
        <v>1.71</v>
      </c>
      <c r="K450" s="78"/>
      <c r="L450" s="79" t="n">
        <f aca="false">F450+I450</f>
        <v>60.79</v>
      </c>
      <c r="M450" s="80" t="n">
        <f aca="false">L450*D450</f>
        <v>182.37</v>
      </c>
      <c r="N450" s="4"/>
      <c r="O450" s="4"/>
    </row>
    <row r="451" customFormat="false" ht="12.75" hidden="false" customHeight="false" outlineLevel="1" collapsed="false">
      <c r="A451" s="71" t="s">
        <v>837</v>
      </c>
      <c r="B451" s="72" t="s">
        <v>770</v>
      </c>
      <c r="C451" s="73" t="s">
        <v>39</v>
      </c>
      <c r="D451" s="74" t="n">
        <v>1.6</v>
      </c>
      <c r="E451" s="75"/>
      <c r="F451" s="76" t="n">
        <v>19.19</v>
      </c>
      <c r="G451" s="77" t="n">
        <f aca="false">F451*D451</f>
        <v>30.704</v>
      </c>
      <c r="H451" s="75"/>
      <c r="I451" s="76" t="n">
        <v>26.32</v>
      </c>
      <c r="J451" s="77" t="n">
        <f aca="false">I451*D451</f>
        <v>42.112</v>
      </c>
      <c r="K451" s="78"/>
      <c r="L451" s="79" t="n">
        <f aca="false">F451+I451</f>
        <v>45.51</v>
      </c>
      <c r="M451" s="80" t="n">
        <f aca="false">L451*D451</f>
        <v>72.816</v>
      </c>
      <c r="N451" s="4"/>
      <c r="O451" s="4"/>
    </row>
    <row r="452" customFormat="false" ht="12.75" hidden="false" customHeight="false" outlineLevel="1" collapsed="false">
      <c r="A452" s="71" t="s">
        <v>838</v>
      </c>
      <c r="B452" s="72" t="s">
        <v>839</v>
      </c>
      <c r="C452" s="73" t="s">
        <v>39</v>
      </c>
      <c r="D452" s="74" t="n">
        <v>13.4</v>
      </c>
      <c r="E452" s="75"/>
      <c r="F452" s="76" t="n">
        <v>44.15</v>
      </c>
      <c r="G452" s="77" t="n">
        <f aca="false">F452*D452</f>
        <v>591.61</v>
      </c>
      <c r="H452" s="75"/>
      <c r="I452" s="76" t="n">
        <v>22.21</v>
      </c>
      <c r="J452" s="77" t="n">
        <f aca="false">I452*D452</f>
        <v>297.614</v>
      </c>
      <c r="K452" s="78"/>
      <c r="L452" s="79" t="n">
        <f aca="false">F452+I452</f>
        <v>66.36</v>
      </c>
      <c r="M452" s="80" t="n">
        <f aca="false">L452*D452</f>
        <v>889.224</v>
      </c>
      <c r="N452" s="4"/>
      <c r="O452" s="4"/>
    </row>
    <row r="453" customFormat="false" ht="12.75" hidden="false" customHeight="false" outlineLevel="1" collapsed="false">
      <c r="A453" s="71" t="s">
        <v>840</v>
      </c>
      <c r="B453" s="72" t="s">
        <v>841</v>
      </c>
      <c r="C453" s="73" t="s">
        <v>39</v>
      </c>
      <c r="D453" s="74" t="n">
        <v>13.4</v>
      </c>
      <c r="E453" s="75"/>
      <c r="F453" s="76" t="n">
        <v>15.28</v>
      </c>
      <c r="G453" s="77" t="n">
        <f aca="false">F453*D453</f>
        <v>204.752</v>
      </c>
      <c r="H453" s="75"/>
      <c r="I453" s="76" t="n">
        <v>8.37</v>
      </c>
      <c r="J453" s="77" t="n">
        <f aca="false">I453*D453</f>
        <v>112.158</v>
      </c>
      <c r="K453" s="78"/>
      <c r="L453" s="79" t="n">
        <f aca="false">F453+I453</f>
        <v>23.65</v>
      </c>
      <c r="M453" s="80" t="n">
        <f aca="false">L453*D453</f>
        <v>316.91</v>
      </c>
      <c r="N453" s="4"/>
      <c r="O453" s="4"/>
    </row>
    <row r="454" customFormat="false" ht="12.75" hidden="false" customHeight="false" outlineLevel="1" collapsed="false">
      <c r="A454" s="71" t="s">
        <v>842</v>
      </c>
      <c r="B454" s="72" t="s">
        <v>843</v>
      </c>
      <c r="C454" s="73" t="s">
        <v>39</v>
      </c>
      <c r="D454" s="74" t="n">
        <v>13.4</v>
      </c>
      <c r="E454" s="75"/>
      <c r="F454" s="76" t="n">
        <v>2.49</v>
      </c>
      <c r="G454" s="77" t="n">
        <f aca="false">F454*D454</f>
        <v>33.366</v>
      </c>
      <c r="H454" s="75"/>
      <c r="I454" s="76" t="n">
        <v>1.48</v>
      </c>
      <c r="J454" s="77" t="n">
        <f aca="false">I454*D454</f>
        <v>19.832</v>
      </c>
      <c r="K454" s="78"/>
      <c r="L454" s="79" t="n">
        <f aca="false">F454+I454</f>
        <v>3.97</v>
      </c>
      <c r="M454" s="80" t="n">
        <f aca="false">L454*D454</f>
        <v>53.198</v>
      </c>
      <c r="N454" s="4"/>
      <c r="O454" s="4"/>
    </row>
    <row r="455" customFormat="false" ht="12.75" hidden="false" customHeight="false" outlineLevel="1" collapsed="false">
      <c r="A455" s="71" t="s">
        <v>844</v>
      </c>
      <c r="B455" s="72" t="s">
        <v>845</v>
      </c>
      <c r="C455" s="73" t="s">
        <v>55</v>
      </c>
      <c r="D455" s="74" t="n">
        <v>127.1</v>
      </c>
      <c r="E455" s="75"/>
      <c r="F455" s="76" t="n">
        <v>42.97</v>
      </c>
      <c r="G455" s="77" t="n">
        <f aca="false">F455*D455</f>
        <v>5461.487</v>
      </c>
      <c r="H455" s="75"/>
      <c r="I455" s="76" t="n">
        <v>10.84</v>
      </c>
      <c r="J455" s="77" t="n">
        <f aca="false">I455*D455</f>
        <v>1377.764</v>
      </c>
      <c r="K455" s="78"/>
      <c r="L455" s="79" t="n">
        <f aca="false">F455+I455</f>
        <v>53.81</v>
      </c>
      <c r="M455" s="80" t="n">
        <f aca="false">L455*D455</f>
        <v>6839.251</v>
      </c>
      <c r="N455" s="4"/>
      <c r="O455" s="4"/>
    </row>
    <row r="456" customFormat="false" ht="12.75" hidden="false" customHeight="false" outlineLevel="1" collapsed="false">
      <c r="A456" s="71" t="s">
        <v>846</v>
      </c>
      <c r="B456" s="72" t="s">
        <v>847</v>
      </c>
      <c r="C456" s="73" t="s">
        <v>55</v>
      </c>
      <c r="D456" s="74" t="n">
        <v>60.5</v>
      </c>
      <c r="E456" s="75"/>
      <c r="F456" s="76" t="n">
        <v>33.33</v>
      </c>
      <c r="G456" s="77" t="n">
        <f aca="false">F456*D456</f>
        <v>2016.465</v>
      </c>
      <c r="H456" s="75"/>
      <c r="I456" s="76" t="n">
        <v>4.39</v>
      </c>
      <c r="J456" s="77" t="n">
        <f aca="false">I456*D456</f>
        <v>265.595</v>
      </c>
      <c r="K456" s="78"/>
      <c r="L456" s="79" t="n">
        <f aca="false">F456+I456</f>
        <v>37.72</v>
      </c>
      <c r="M456" s="80" t="n">
        <f aca="false">L456*D456</f>
        <v>2282.06</v>
      </c>
      <c r="N456" s="4"/>
      <c r="O456" s="4"/>
    </row>
    <row r="457" customFormat="false" ht="12.75" hidden="false" customHeight="false" outlineLevel="1" collapsed="false">
      <c r="A457" s="71" t="s">
        <v>848</v>
      </c>
      <c r="B457" s="72" t="s">
        <v>849</v>
      </c>
      <c r="C457" s="73" t="s">
        <v>55</v>
      </c>
      <c r="D457" s="74" t="n">
        <v>6</v>
      </c>
      <c r="E457" s="75"/>
      <c r="F457" s="76" t="n">
        <v>27.89</v>
      </c>
      <c r="G457" s="77" t="n">
        <f aca="false">F457*D457</f>
        <v>167.34</v>
      </c>
      <c r="H457" s="75"/>
      <c r="I457" s="76" t="n">
        <v>18.03</v>
      </c>
      <c r="J457" s="77" t="n">
        <f aca="false">I457*D457</f>
        <v>108.18</v>
      </c>
      <c r="K457" s="78"/>
      <c r="L457" s="79" t="n">
        <f aca="false">F457+I457</f>
        <v>45.92</v>
      </c>
      <c r="M457" s="80" t="n">
        <f aca="false">L457*D457</f>
        <v>275.52</v>
      </c>
      <c r="N457" s="4"/>
      <c r="O457" s="4"/>
    </row>
    <row r="458" customFormat="false" ht="12.75" hidden="false" customHeight="false" outlineLevel="1" collapsed="false">
      <c r="A458" s="71" t="s">
        <v>850</v>
      </c>
      <c r="B458" s="72" t="s">
        <v>851</v>
      </c>
      <c r="C458" s="73" t="s">
        <v>44</v>
      </c>
      <c r="D458" s="74" t="n">
        <v>28</v>
      </c>
      <c r="E458" s="75"/>
      <c r="F458" s="76" t="n">
        <v>56.38</v>
      </c>
      <c r="G458" s="77" t="n">
        <f aca="false">F458*D458</f>
        <v>1578.64</v>
      </c>
      <c r="H458" s="75"/>
      <c r="I458" s="76" t="n">
        <v>8.04</v>
      </c>
      <c r="J458" s="77" t="n">
        <f aca="false">I458*D458</f>
        <v>225.12</v>
      </c>
      <c r="K458" s="78"/>
      <c r="L458" s="79" t="n">
        <f aca="false">F458+I458</f>
        <v>64.42</v>
      </c>
      <c r="M458" s="80" t="n">
        <f aca="false">L458*D458</f>
        <v>1803.76</v>
      </c>
      <c r="N458" s="4"/>
      <c r="O458" s="4"/>
    </row>
    <row r="459" customFormat="false" ht="12.75" hidden="false" customHeight="false" outlineLevel="1" collapsed="false">
      <c r="A459" s="71" t="s">
        <v>852</v>
      </c>
      <c r="B459" s="72" t="s">
        <v>853</v>
      </c>
      <c r="C459" s="73" t="s">
        <v>55</v>
      </c>
      <c r="D459" s="74" t="n">
        <v>60.5</v>
      </c>
      <c r="E459" s="75"/>
      <c r="F459" s="76" t="n">
        <v>1.52</v>
      </c>
      <c r="G459" s="77" t="n">
        <f aca="false">F459*D459</f>
        <v>91.96</v>
      </c>
      <c r="H459" s="75"/>
      <c r="I459" s="76" t="n">
        <v>1.72</v>
      </c>
      <c r="J459" s="77" t="n">
        <f aca="false">I459*D459</f>
        <v>104.06</v>
      </c>
      <c r="K459" s="78"/>
      <c r="L459" s="79" t="n">
        <f aca="false">F459+I459</f>
        <v>3.24</v>
      </c>
      <c r="M459" s="80" t="n">
        <f aca="false">L459*D459</f>
        <v>196.02</v>
      </c>
      <c r="N459" s="4"/>
      <c r="O459" s="4"/>
    </row>
    <row r="460" customFormat="false" ht="12.75" hidden="false" customHeight="false" outlineLevel="1" collapsed="false">
      <c r="A460" s="71" t="s">
        <v>854</v>
      </c>
      <c r="B460" s="72" t="s">
        <v>855</v>
      </c>
      <c r="C460" s="73" t="s">
        <v>39</v>
      </c>
      <c r="D460" s="74" t="n">
        <v>12.9</v>
      </c>
      <c r="E460" s="75"/>
      <c r="F460" s="76" t="n">
        <v>14.32</v>
      </c>
      <c r="G460" s="77" t="n">
        <f aca="false">F460*D460</f>
        <v>184.728</v>
      </c>
      <c r="H460" s="75"/>
      <c r="I460" s="76" t="n">
        <v>8.95</v>
      </c>
      <c r="J460" s="77" t="n">
        <f aca="false">I460*D460</f>
        <v>115.455</v>
      </c>
      <c r="K460" s="78"/>
      <c r="L460" s="79" t="n">
        <f aca="false">F460+I460</f>
        <v>23.27</v>
      </c>
      <c r="M460" s="80" t="n">
        <f aca="false">L460*D460</f>
        <v>300.183</v>
      </c>
      <c r="N460" s="4"/>
      <c r="O460" s="4"/>
    </row>
    <row r="461" customFormat="false" ht="12.75" hidden="false" customHeight="false" outlineLevel="1" collapsed="false">
      <c r="A461" s="71" t="s">
        <v>856</v>
      </c>
      <c r="B461" s="72" t="s">
        <v>857</v>
      </c>
      <c r="C461" s="73" t="s">
        <v>27</v>
      </c>
      <c r="D461" s="74" t="n">
        <v>22.9</v>
      </c>
      <c r="E461" s="75"/>
      <c r="F461" s="76" t="n">
        <v>27.59</v>
      </c>
      <c r="G461" s="77" t="n">
        <f aca="false">F461*D461</f>
        <v>631.811</v>
      </c>
      <c r="H461" s="75"/>
      <c r="I461" s="76" t="n">
        <v>35.99</v>
      </c>
      <c r="J461" s="77" t="n">
        <f aca="false">I461*D461</f>
        <v>824.171</v>
      </c>
      <c r="K461" s="78"/>
      <c r="L461" s="79" t="n">
        <f aca="false">F461+I461</f>
        <v>63.58</v>
      </c>
      <c r="M461" s="80" t="n">
        <f aca="false">L461*D461</f>
        <v>1455.982</v>
      </c>
      <c r="N461" s="4"/>
      <c r="O461" s="4"/>
    </row>
    <row r="462" customFormat="false" ht="12.75" hidden="false" customHeight="false" outlineLevel="1" collapsed="false">
      <c r="A462" s="71" t="s">
        <v>858</v>
      </c>
      <c r="B462" s="72" t="s">
        <v>859</v>
      </c>
      <c r="C462" s="73" t="s">
        <v>27</v>
      </c>
      <c r="D462" s="74" t="n">
        <v>20.7</v>
      </c>
      <c r="E462" s="75"/>
      <c r="F462" s="76" t="n">
        <v>11.9</v>
      </c>
      <c r="G462" s="77" t="n">
        <f aca="false">F462*D462</f>
        <v>246.33</v>
      </c>
      <c r="H462" s="75"/>
      <c r="I462" s="76" t="n">
        <v>10.98</v>
      </c>
      <c r="J462" s="77" t="n">
        <f aca="false">I462*D462</f>
        <v>227.286</v>
      </c>
      <c r="K462" s="78"/>
      <c r="L462" s="79" t="n">
        <f aca="false">F462+I462</f>
        <v>22.88</v>
      </c>
      <c r="M462" s="80" t="n">
        <f aca="false">L462*D462</f>
        <v>473.616</v>
      </c>
      <c r="N462" s="4"/>
      <c r="O462" s="4"/>
    </row>
    <row r="463" customFormat="false" ht="12.75" hidden="false" customHeight="false" outlineLevel="1" collapsed="false">
      <c r="A463" s="71" t="s">
        <v>860</v>
      </c>
      <c r="B463" s="72" t="s">
        <v>861</v>
      </c>
      <c r="C463" s="73" t="s">
        <v>39</v>
      </c>
      <c r="D463" s="74" t="n">
        <v>8.2</v>
      </c>
      <c r="E463" s="75"/>
      <c r="F463" s="76" t="n">
        <v>39.19</v>
      </c>
      <c r="G463" s="77" t="n">
        <f aca="false">F463*D463</f>
        <v>321.358</v>
      </c>
      <c r="H463" s="75"/>
      <c r="I463" s="76" t="n">
        <v>14.63</v>
      </c>
      <c r="J463" s="77" t="n">
        <f aca="false">I463*D463</f>
        <v>119.966</v>
      </c>
      <c r="K463" s="78"/>
      <c r="L463" s="79" t="n">
        <f aca="false">F463+I463</f>
        <v>53.82</v>
      </c>
      <c r="M463" s="80" t="n">
        <f aca="false">L463*D463</f>
        <v>441.324</v>
      </c>
      <c r="N463" s="4"/>
      <c r="O463" s="4"/>
    </row>
    <row r="464" customFormat="false" ht="12.75" hidden="false" customHeight="false" outlineLevel="1" collapsed="false">
      <c r="A464" s="71" t="s">
        <v>862</v>
      </c>
      <c r="B464" s="72" t="s">
        <v>863</v>
      </c>
      <c r="C464" s="73" t="s">
        <v>44</v>
      </c>
      <c r="D464" s="74" t="n">
        <v>10</v>
      </c>
      <c r="E464" s="75"/>
      <c r="F464" s="76" t="n">
        <v>37.61</v>
      </c>
      <c r="G464" s="77" t="n">
        <f aca="false">F464*D464</f>
        <v>376.1</v>
      </c>
      <c r="H464" s="75"/>
      <c r="I464" s="76" t="n">
        <v>5.36</v>
      </c>
      <c r="J464" s="77" t="n">
        <f aca="false">I464*D464</f>
        <v>53.6</v>
      </c>
      <c r="K464" s="78"/>
      <c r="L464" s="79" t="n">
        <f aca="false">F464+I464</f>
        <v>42.97</v>
      </c>
      <c r="M464" s="80" t="n">
        <f aca="false">L464*D464</f>
        <v>429.7</v>
      </c>
      <c r="N464" s="4"/>
      <c r="O464" s="4"/>
    </row>
    <row r="465" customFormat="false" ht="12.75" hidden="false" customHeight="false" outlineLevel="1" collapsed="false">
      <c r="A465" s="71" t="s">
        <v>864</v>
      </c>
      <c r="B465" s="72" t="s">
        <v>865</v>
      </c>
      <c r="C465" s="73" t="s">
        <v>27</v>
      </c>
      <c r="D465" s="74" t="n">
        <v>13.4</v>
      </c>
      <c r="E465" s="75"/>
      <c r="F465" s="76" t="n">
        <v>36.51</v>
      </c>
      <c r="G465" s="77" t="n">
        <f aca="false">F465*D465</f>
        <v>489.234</v>
      </c>
      <c r="H465" s="75"/>
      <c r="I465" s="76" t="n">
        <v>49.99</v>
      </c>
      <c r="J465" s="77" t="n">
        <f aca="false">I465*D465</f>
        <v>669.866</v>
      </c>
      <c r="K465" s="78"/>
      <c r="L465" s="79" t="n">
        <f aca="false">F465+I465</f>
        <v>86.5</v>
      </c>
      <c r="M465" s="80" t="n">
        <f aca="false">L465*D465</f>
        <v>1159.1</v>
      </c>
      <c r="N465" s="4"/>
      <c r="O465" s="4"/>
    </row>
    <row r="466" customFormat="false" ht="12.75" hidden="false" customHeight="false" outlineLevel="1" collapsed="false">
      <c r="A466" s="71" t="s">
        <v>866</v>
      </c>
      <c r="B466" s="72" t="s">
        <v>794</v>
      </c>
      <c r="C466" s="73" t="s">
        <v>39</v>
      </c>
      <c r="D466" s="74" t="n">
        <v>12.9</v>
      </c>
      <c r="E466" s="75"/>
      <c r="F466" s="76" t="n">
        <v>4.34</v>
      </c>
      <c r="G466" s="77" t="n">
        <f aca="false">F466*D466</f>
        <v>55.986</v>
      </c>
      <c r="H466" s="75"/>
      <c r="I466" s="76" t="n">
        <v>7.6</v>
      </c>
      <c r="J466" s="77" t="n">
        <f aca="false">I466*D466</f>
        <v>98.04</v>
      </c>
      <c r="K466" s="78"/>
      <c r="L466" s="79" t="n">
        <f aca="false">F466+I466</f>
        <v>11.94</v>
      </c>
      <c r="M466" s="80" t="n">
        <f aca="false">L466*D466</f>
        <v>154.026</v>
      </c>
      <c r="N466" s="4"/>
      <c r="O466" s="4"/>
    </row>
    <row r="467" customFormat="false" ht="12.75" hidden="false" customHeight="false" outlineLevel="1" collapsed="false">
      <c r="A467" s="71" t="s">
        <v>867</v>
      </c>
      <c r="B467" s="72" t="s">
        <v>868</v>
      </c>
      <c r="C467" s="73" t="s">
        <v>44</v>
      </c>
      <c r="D467" s="74" t="n">
        <v>1</v>
      </c>
      <c r="E467" s="75"/>
      <c r="F467" s="76" t="n">
        <v>1218.32</v>
      </c>
      <c r="G467" s="77" t="n">
        <f aca="false">F467*D467</f>
        <v>1218.32</v>
      </c>
      <c r="H467" s="75"/>
      <c r="I467" s="76" t="n">
        <v>205.03</v>
      </c>
      <c r="J467" s="77" t="n">
        <f aca="false">I467*D467</f>
        <v>205.03</v>
      </c>
      <c r="K467" s="78"/>
      <c r="L467" s="79" t="n">
        <f aca="false">F467+I467</f>
        <v>1423.35</v>
      </c>
      <c r="M467" s="80" t="n">
        <f aca="false">L467*D467</f>
        <v>1423.35</v>
      </c>
      <c r="N467" s="4"/>
      <c r="O467" s="4"/>
    </row>
    <row r="468" customFormat="false" ht="12.75" hidden="false" customHeight="false" outlineLevel="1" collapsed="false">
      <c r="A468" s="71" t="s">
        <v>869</v>
      </c>
      <c r="B468" s="72" t="s">
        <v>870</v>
      </c>
      <c r="C468" s="73" t="s">
        <v>44</v>
      </c>
      <c r="D468" s="74" t="n">
        <v>1</v>
      </c>
      <c r="E468" s="75"/>
      <c r="F468" s="76" t="n">
        <v>1029.43</v>
      </c>
      <c r="G468" s="77" t="n">
        <f aca="false">F468*D468</f>
        <v>1029.43</v>
      </c>
      <c r="H468" s="75"/>
      <c r="I468" s="76" t="n">
        <v>123.09</v>
      </c>
      <c r="J468" s="77" t="n">
        <f aca="false">I468*D468</f>
        <v>123.09</v>
      </c>
      <c r="K468" s="78"/>
      <c r="L468" s="79" t="n">
        <f aca="false">F468+I468</f>
        <v>1152.52</v>
      </c>
      <c r="M468" s="80" t="n">
        <f aca="false">L468*D468</f>
        <v>1152.52</v>
      </c>
      <c r="N468" s="4"/>
      <c r="O468" s="4"/>
    </row>
    <row r="469" customFormat="false" ht="12.75" hidden="false" customHeight="false" outlineLevel="1" collapsed="false">
      <c r="A469" s="71" t="s">
        <v>871</v>
      </c>
      <c r="B469" s="72" t="s">
        <v>213</v>
      </c>
      <c r="C469" s="73" t="s">
        <v>39</v>
      </c>
      <c r="D469" s="74" t="n">
        <v>1.6</v>
      </c>
      <c r="E469" s="75"/>
      <c r="F469" s="76" t="n">
        <v>105.84</v>
      </c>
      <c r="G469" s="77" t="n">
        <f aca="false">F469*D469</f>
        <v>169.344</v>
      </c>
      <c r="H469" s="75"/>
      <c r="I469" s="76" t="n">
        <v>35.79</v>
      </c>
      <c r="J469" s="77" t="n">
        <f aca="false">I469*D469</f>
        <v>57.264</v>
      </c>
      <c r="K469" s="78"/>
      <c r="L469" s="79" t="n">
        <f aca="false">F469+I469</f>
        <v>141.63</v>
      </c>
      <c r="M469" s="80" t="n">
        <f aca="false">L469*D469</f>
        <v>226.608</v>
      </c>
      <c r="N469" s="4"/>
      <c r="O469" s="4"/>
    </row>
    <row r="470" customFormat="false" ht="12.75" hidden="false" customHeight="false" outlineLevel="1" collapsed="false">
      <c r="A470" s="71" t="s">
        <v>872</v>
      </c>
      <c r="B470" s="72" t="s">
        <v>873</v>
      </c>
      <c r="C470" s="73" t="s">
        <v>44</v>
      </c>
      <c r="D470" s="74" t="n">
        <v>12</v>
      </c>
      <c r="E470" s="75"/>
      <c r="F470" s="76" t="n">
        <v>48.21</v>
      </c>
      <c r="G470" s="77" t="n">
        <f aca="false">F470*D470</f>
        <v>578.52</v>
      </c>
      <c r="H470" s="75"/>
      <c r="I470" s="76" t="n">
        <v>25.96</v>
      </c>
      <c r="J470" s="77" t="n">
        <f aca="false">I470*D470</f>
        <v>311.52</v>
      </c>
      <c r="K470" s="78"/>
      <c r="L470" s="79" t="n">
        <f aca="false">F470+I470</f>
        <v>74.17</v>
      </c>
      <c r="M470" s="80" t="n">
        <f aca="false">L470*D470</f>
        <v>890.04</v>
      </c>
      <c r="N470" s="4"/>
      <c r="O470" s="4"/>
    </row>
    <row r="471" s="100" customFormat="true" ht="12.75" hidden="false" customHeight="false" outlineLevel="1" collapsed="false">
      <c r="A471" s="90" t="s">
        <v>874</v>
      </c>
      <c r="B471" s="91" t="s">
        <v>875</v>
      </c>
      <c r="C471" s="92" t="n">
        <f aca="false">SUM(M472:M480)</f>
        <v>3004.696</v>
      </c>
      <c r="D471" s="93"/>
      <c r="E471" s="94"/>
      <c r="F471" s="95"/>
      <c r="G471" s="93"/>
      <c r="H471" s="94"/>
      <c r="I471" s="95"/>
      <c r="J471" s="93"/>
      <c r="K471" s="96"/>
      <c r="L471" s="97"/>
      <c r="M471" s="98"/>
      <c r="N471" s="99"/>
      <c r="O471" s="99"/>
      <c r="P471" s="99"/>
    </row>
    <row r="472" customFormat="false" ht="12.75" hidden="false" customHeight="false" outlineLevel="1" collapsed="false">
      <c r="A472" s="71" t="s">
        <v>876</v>
      </c>
      <c r="B472" s="72" t="s">
        <v>828</v>
      </c>
      <c r="C472" s="73" t="s">
        <v>44</v>
      </c>
      <c r="D472" s="74" t="n">
        <v>1</v>
      </c>
      <c r="E472" s="75"/>
      <c r="F472" s="76" t="n">
        <v>8.05</v>
      </c>
      <c r="G472" s="77" t="n">
        <f aca="false">F472*D472</f>
        <v>8.05</v>
      </c>
      <c r="H472" s="75"/>
      <c r="I472" s="76" t="n">
        <v>2.67</v>
      </c>
      <c r="J472" s="77" t="n">
        <f aca="false">I472*D472</f>
        <v>2.67</v>
      </c>
      <c r="K472" s="78"/>
      <c r="L472" s="79" t="n">
        <f aca="false">F472+I472</f>
        <v>10.72</v>
      </c>
      <c r="M472" s="80" t="n">
        <f aca="false">L472*D472</f>
        <v>10.72</v>
      </c>
      <c r="N472" s="4"/>
      <c r="O472" s="4"/>
    </row>
    <row r="473" customFormat="false" ht="12.75" hidden="false" customHeight="false" outlineLevel="1" collapsed="false">
      <c r="A473" s="71" t="s">
        <v>877</v>
      </c>
      <c r="B473" s="72" t="s">
        <v>878</v>
      </c>
      <c r="C473" s="73" t="s">
        <v>44</v>
      </c>
      <c r="D473" s="74" t="n">
        <v>1</v>
      </c>
      <c r="E473" s="75"/>
      <c r="F473" s="76" t="n">
        <v>150.12</v>
      </c>
      <c r="G473" s="77" t="n">
        <f aca="false">F473*D473</f>
        <v>150.12</v>
      </c>
      <c r="H473" s="75"/>
      <c r="I473" s="76" t="n">
        <v>8.08</v>
      </c>
      <c r="J473" s="77" t="n">
        <f aca="false">I473*D473</f>
        <v>8.08</v>
      </c>
      <c r="K473" s="78"/>
      <c r="L473" s="79" t="n">
        <f aca="false">F473+I473</f>
        <v>158.2</v>
      </c>
      <c r="M473" s="80" t="n">
        <f aca="false">L473*D473</f>
        <v>158.2</v>
      </c>
      <c r="N473" s="4"/>
      <c r="O473" s="4"/>
    </row>
    <row r="474" customFormat="false" ht="12.75" hidden="false" customHeight="false" outlineLevel="1" collapsed="false">
      <c r="A474" s="71" t="s">
        <v>879</v>
      </c>
      <c r="B474" s="72" t="s">
        <v>880</v>
      </c>
      <c r="C474" s="73" t="s">
        <v>27</v>
      </c>
      <c r="D474" s="74" t="n">
        <v>0.6</v>
      </c>
      <c r="E474" s="75"/>
      <c r="F474" s="76" t="n">
        <v>99.81</v>
      </c>
      <c r="G474" s="77" t="n">
        <f aca="false">F474*D474</f>
        <v>59.886</v>
      </c>
      <c r="H474" s="75"/>
      <c r="I474" s="76" t="n">
        <v>136.85</v>
      </c>
      <c r="J474" s="77" t="n">
        <f aca="false">I474*D474</f>
        <v>82.11</v>
      </c>
      <c r="K474" s="78"/>
      <c r="L474" s="79" t="n">
        <f aca="false">F474+I474</f>
        <v>236.66</v>
      </c>
      <c r="M474" s="80" t="n">
        <f aca="false">L474*D474</f>
        <v>141.996</v>
      </c>
      <c r="N474" s="4"/>
      <c r="O474" s="4"/>
    </row>
    <row r="475" customFormat="false" ht="12.75" hidden="false" customHeight="false" outlineLevel="1" collapsed="false">
      <c r="A475" s="71" t="s">
        <v>881</v>
      </c>
      <c r="B475" s="72" t="s">
        <v>882</v>
      </c>
      <c r="C475" s="73" t="s">
        <v>27</v>
      </c>
      <c r="D475" s="74" t="n">
        <v>6</v>
      </c>
      <c r="E475" s="75"/>
      <c r="F475" s="76" t="n">
        <v>20.92</v>
      </c>
      <c r="G475" s="77" t="n">
        <f aca="false">F475*D475</f>
        <v>125.52</v>
      </c>
      <c r="H475" s="75"/>
      <c r="I475" s="76" t="n">
        <v>27.29</v>
      </c>
      <c r="J475" s="77" t="n">
        <f aca="false">I475*D475</f>
        <v>163.74</v>
      </c>
      <c r="K475" s="78"/>
      <c r="L475" s="79" t="n">
        <f aca="false">F475+I475</f>
        <v>48.21</v>
      </c>
      <c r="M475" s="80" t="n">
        <f aca="false">L475*D475</f>
        <v>289.26</v>
      </c>
      <c r="N475" s="4"/>
      <c r="O475" s="4"/>
    </row>
    <row r="476" customFormat="false" ht="12.75" hidden="false" customHeight="false" outlineLevel="1" collapsed="false">
      <c r="A476" s="71" t="s">
        <v>883</v>
      </c>
      <c r="B476" s="72" t="s">
        <v>884</v>
      </c>
      <c r="C476" s="73" t="s">
        <v>55</v>
      </c>
      <c r="D476" s="74" t="n">
        <v>25</v>
      </c>
      <c r="E476" s="75"/>
      <c r="F476" s="76" t="n">
        <v>27.89</v>
      </c>
      <c r="G476" s="77" t="n">
        <f aca="false">F476*D476</f>
        <v>697.25</v>
      </c>
      <c r="H476" s="75"/>
      <c r="I476" s="76" t="n">
        <v>18.03</v>
      </c>
      <c r="J476" s="77" t="n">
        <f aca="false">I476*D476</f>
        <v>450.75</v>
      </c>
      <c r="K476" s="78"/>
      <c r="L476" s="79" t="n">
        <f aca="false">F476+I476</f>
        <v>45.92</v>
      </c>
      <c r="M476" s="80" t="n">
        <f aca="false">L476*D476</f>
        <v>1148</v>
      </c>
      <c r="N476" s="4"/>
      <c r="O476" s="4"/>
    </row>
    <row r="477" customFormat="false" ht="12.75" hidden="false" customHeight="false" outlineLevel="1" collapsed="false">
      <c r="A477" s="71" t="s">
        <v>885</v>
      </c>
      <c r="B477" s="72" t="s">
        <v>857</v>
      </c>
      <c r="C477" s="73" t="s">
        <v>27</v>
      </c>
      <c r="D477" s="74" t="n">
        <v>10</v>
      </c>
      <c r="E477" s="75"/>
      <c r="F477" s="76" t="n">
        <v>27.59</v>
      </c>
      <c r="G477" s="77" t="n">
        <f aca="false">F477*D477</f>
        <v>275.9</v>
      </c>
      <c r="H477" s="75"/>
      <c r="I477" s="76" t="n">
        <v>35.99</v>
      </c>
      <c r="J477" s="77" t="n">
        <f aca="false">I477*D477</f>
        <v>359.9</v>
      </c>
      <c r="K477" s="78"/>
      <c r="L477" s="79" t="n">
        <f aca="false">F477+I477</f>
        <v>63.58</v>
      </c>
      <c r="M477" s="80" t="n">
        <f aca="false">L477*D477</f>
        <v>635.8</v>
      </c>
      <c r="N477" s="4"/>
      <c r="O477" s="4"/>
    </row>
    <row r="478" customFormat="false" ht="12.75" hidden="false" customHeight="false" outlineLevel="1" collapsed="false">
      <c r="A478" s="71" t="s">
        <v>886</v>
      </c>
      <c r="B478" s="72" t="s">
        <v>859</v>
      </c>
      <c r="C478" s="73" t="s">
        <v>27</v>
      </c>
      <c r="D478" s="74" t="n">
        <v>9.8</v>
      </c>
      <c r="E478" s="75"/>
      <c r="F478" s="76" t="n">
        <v>11.9</v>
      </c>
      <c r="G478" s="77"/>
      <c r="H478" s="75"/>
      <c r="I478" s="76" t="n">
        <v>10.98</v>
      </c>
      <c r="J478" s="77"/>
      <c r="K478" s="78"/>
      <c r="L478" s="79"/>
      <c r="M478" s="80"/>
      <c r="N478" s="4"/>
      <c r="O478" s="4"/>
    </row>
    <row r="479" customFormat="false" ht="12.75" hidden="false" customHeight="false" outlineLevel="1" collapsed="false">
      <c r="A479" s="71" t="s">
        <v>887</v>
      </c>
      <c r="B479" s="72" t="s">
        <v>888</v>
      </c>
      <c r="C479" s="73" t="s">
        <v>44</v>
      </c>
      <c r="D479" s="74" t="n">
        <v>1</v>
      </c>
      <c r="E479" s="75"/>
      <c r="F479" s="76" t="n">
        <v>127.57</v>
      </c>
      <c r="G479" s="77" t="n">
        <f aca="false">F479*D479</f>
        <v>127.57</v>
      </c>
      <c r="H479" s="75"/>
      <c r="I479" s="76" t="n">
        <v>122.32</v>
      </c>
      <c r="J479" s="77" t="n">
        <f aca="false">I479*D479</f>
        <v>122.32</v>
      </c>
      <c r="K479" s="78"/>
      <c r="L479" s="79" t="n">
        <f aca="false">F479+I479</f>
        <v>249.89</v>
      </c>
      <c r="M479" s="80" t="n">
        <f aca="false">L479*D479</f>
        <v>249.89</v>
      </c>
      <c r="N479" s="4"/>
      <c r="O479" s="4"/>
    </row>
    <row r="480" customFormat="false" ht="12.75" hidden="false" customHeight="false" outlineLevel="1" collapsed="false">
      <c r="A480" s="71" t="s">
        <v>889</v>
      </c>
      <c r="B480" s="72" t="s">
        <v>890</v>
      </c>
      <c r="C480" s="73" t="s">
        <v>44</v>
      </c>
      <c r="D480" s="74" t="n">
        <v>1</v>
      </c>
      <c r="E480" s="75"/>
      <c r="F480" s="76" t="n">
        <v>370.83</v>
      </c>
      <c r="G480" s="77" t="n">
        <f aca="false">F480*D480</f>
        <v>370.83</v>
      </c>
      <c r="H480" s="75"/>
      <c r="I480" s="76" t="n">
        <v>0</v>
      </c>
      <c r="J480" s="77" t="n">
        <f aca="false">I480*D480</f>
        <v>0</v>
      </c>
      <c r="K480" s="78"/>
      <c r="L480" s="79" t="n">
        <f aca="false">F480+I480</f>
        <v>370.83</v>
      </c>
      <c r="M480" s="80" t="n">
        <f aca="false">L480*D480</f>
        <v>370.83</v>
      </c>
      <c r="N480" s="4"/>
      <c r="O480" s="4"/>
    </row>
    <row r="481" s="100" customFormat="true" ht="12.75" hidden="false" customHeight="false" outlineLevel="1" collapsed="false">
      <c r="A481" s="90" t="s">
        <v>891</v>
      </c>
      <c r="B481" s="91" t="s">
        <v>892</v>
      </c>
      <c r="C481" s="92" t="n">
        <f aca="false">SUM(M482:M486)</f>
        <v>5528.6488</v>
      </c>
      <c r="D481" s="93"/>
      <c r="E481" s="94"/>
      <c r="F481" s="95"/>
      <c r="G481" s="93"/>
      <c r="H481" s="94"/>
      <c r="I481" s="95"/>
      <c r="J481" s="93"/>
      <c r="K481" s="96"/>
      <c r="L481" s="97"/>
      <c r="M481" s="98"/>
      <c r="N481" s="99"/>
      <c r="O481" s="99"/>
      <c r="P481" s="99"/>
    </row>
    <row r="482" customFormat="false" ht="12.75" hidden="false" customHeight="false" outlineLevel="1" collapsed="false">
      <c r="A482" s="71" t="s">
        <v>893</v>
      </c>
      <c r="B482" s="72" t="s">
        <v>894</v>
      </c>
      <c r="C482" s="73" t="s">
        <v>39</v>
      </c>
      <c r="D482" s="74" t="n">
        <v>145</v>
      </c>
      <c r="E482" s="75"/>
      <c r="F482" s="76" t="n">
        <v>13.84</v>
      </c>
      <c r="G482" s="77" t="n">
        <f aca="false">F482*D482</f>
        <v>2006.8</v>
      </c>
      <c r="H482" s="75"/>
      <c r="I482" s="76" t="n">
        <v>4.55</v>
      </c>
      <c r="J482" s="77" t="n">
        <f aca="false">I482*D482</f>
        <v>659.75</v>
      </c>
      <c r="K482" s="78"/>
      <c r="L482" s="79" t="n">
        <f aca="false">F482+I482</f>
        <v>18.39</v>
      </c>
      <c r="M482" s="80" t="n">
        <f aca="false">L482*D482</f>
        <v>2666.55</v>
      </c>
      <c r="N482" s="4"/>
      <c r="O482" s="4"/>
    </row>
    <row r="483" customFormat="false" ht="12.75" hidden="false" customHeight="false" outlineLevel="1" collapsed="false">
      <c r="A483" s="71" t="s">
        <v>895</v>
      </c>
      <c r="B483" s="72" t="s">
        <v>896</v>
      </c>
      <c r="C483" s="73" t="s">
        <v>44</v>
      </c>
      <c r="D483" s="74" t="n">
        <v>30</v>
      </c>
      <c r="E483" s="75"/>
      <c r="F483" s="76" t="n">
        <v>6.82</v>
      </c>
      <c r="G483" s="77" t="n">
        <f aca="false">F483*D483</f>
        <v>204.6</v>
      </c>
      <c r="H483" s="75"/>
      <c r="I483" s="76" t="n">
        <v>1.27</v>
      </c>
      <c r="J483" s="77" t="n">
        <f aca="false">I483*D483</f>
        <v>38.1</v>
      </c>
      <c r="K483" s="78"/>
      <c r="L483" s="79" t="n">
        <f aca="false">F483+I483</f>
        <v>8.09</v>
      </c>
      <c r="M483" s="80" t="n">
        <f aca="false">L483*D483</f>
        <v>242.7</v>
      </c>
      <c r="N483" s="4"/>
      <c r="O483" s="4"/>
    </row>
    <row r="484" customFormat="false" ht="12.75" hidden="false" customHeight="false" outlineLevel="1" collapsed="false">
      <c r="A484" s="71" t="s">
        <v>897</v>
      </c>
      <c r="B484" s="72" t="s">
        <v>898</v>
      </c>
      <c r="C484" s="73" t="s">
        <v>44</v>
      </c>
      <c r="D484" s="74" t="n">
        <v>5</v>
      </c>
      <c r="E484" s="75"/>
      <c r="F484" s="76" t="n">
        <v>377.18</v>
      </c>
      <c r="G484" s="77" t="n">
        <f aca="false">F484*D484</f>
        <v>1885.9</v>
      </c>
      <c r="H484" s="75"/>
      <c r="I484" s="76" t="n">
        <v>9.1</v>
      </c>
      <c r="J484" s="77" t="n">
        <f aca="false">I484*D484</f>
        <v>45.5</v>
      </c>
      <c r="K484" s="78"/>
      <c r="L484" s="79" t="n">
        <f aca="false">F484+I484</f>
        <v>386.28</v>
      </c>
      <c r="M484" s="80" t="n">
        <f aca="false">L484*D484</f>
        <v>1931.4</v>
      </c>
      <c r="N484" s="4"/>
      <c r="O484" s="4"/>
    </row>
    <row r="485" customFormat="false" ht="12.75" hidden="false" customHeight="false" outlineLevel="1" collapsed="false">
      <c r="A485" s="71" t="s">
        <v>899</v>
      </c>
      <c r="B485" s="72" t="s">
        <v>900</v>
      </c>
      <c r="C485" s="73" t="s">
        <v>44</v>
      </c>
      <c r="D485" s="74" t="n">
        <v>1</v>
      </c>
      <c r="E485" s="75"/>
      <c r="F485" s="76" t="n">
        <v>410.43</v>
      </c>
      <c r="G485" s="77" t="n">
        <f aca="false">F485*D485</f>
        <v>410.43</v>
      </c>
      <c r="H485" s="75"/>
      <c r="I485" s="76" t="n">
        <v>87.04</v>
      </c>
      <c r="J485" s="77" t="n">
        <f aca="false">I485*D485</f>
        <v>87.04</v>
      </c>
      <c r="K485" s="78"/>
      <c r="L485" s="79" t="n">
        <f aca="false">F485+I485</f>
        <v>497.47</v>
      </c>
      <c r="M485" s="80" t="n">
        <f aca="false">L485*D485</f>
        <v>497.47</v>
      </c>
      <c r="N485" s="4"/>
      <c r="O485" s="4"/>
    </row>
    <row r="486" customFormat="false" ht="12.75" hidden="false" customHeight="false" outlineLevel="1" collapsed="false">
      <c r="A486" s="71" t="s">
        <v>901</v>
      </c>
      <c r="B486" s="72" t="s">
        <v>902</v>
      </c>
      <c r="C486" s="73" t="s">
        <v>39</v>
      </c>
      <c r="D486" s="74" t="n">
        <v>72.17</v>
      </c>
      <c r="E486" s="75"/>
      <c r="F486" s="76" t="n">
        <v>1.01</v>
      </c>
      <c r="G486" s="77" t="n">
        <f aca="false">F486*D486</f>
        <v>72.8917</v>
      </c>
      <c r="H486" s="75"/>
      <c r="I486" s="76" t="n">
        <v>1.63</v>
      </c>
      <c r="J486" s="77" t="n">
        <f aca="false">I486*D486</f>
        <v>117.6371</v>
      </c>
      <c r="K486" s="78"/>
      <c r="L486" s="79" t="n">
        <f aca="false">F486+I486</f>
        <v>2.64</v>
      </c>
      <c r="M486" s="80" t="n">
        <f aca="false">L486*D486</f>
        <v>190.5288</v>
      </c>
      <c r="N486" s="4"/>
      <c r="O486" s="4"/>
    </row>
    <row r="487" s="100" customFormat="true" ht="12.75" hidden="false" customHeight="false" outlineLevel="1" collapsed="false">
      <c r="A487" s="90" t="s">
        <v>903</v>
      </c>
      <c r="B487" s="91" t="s">
        <v>904</v>
      </c>
      <c r="C487" s="92" t="n">
        <f aca="false">SUM(M488:M493)</f>
        <v>540.626</v>
      </c>
      <c r="D487" s="93"/>
      <c r="E487" s="94"/>
      <c r="F487" s="95"/>
      <c r="G487" s="93"/>
      <c r="H487" s="94"/>
      <c r="I487" s="95"/>
      <c r="J487" s="93"/>
      <c r="K487" s="96"/>
      <c r="L487" s="97"/>
      <c r="M487" s="98"/>
      <c r="N487" s="99"/>
      <c r="O487" s="99"/>
      <c r="P487" s="99"/>
    </row>
    <row r="488" customFormat="false" ht="12.75" hidden="false" customHeight="false" outlineLevel="1" collapsed="false">
      <c r="A488" s="71" t="s">
        <v>905</v>
      </c>
      <c r="B488" s="72" t="s">
        <v>841</v>
      </c>
      <c r="C488" s="73" t="s">
        <v>39</v>
      </c>
      <c r="D488" s="74" t="n">
        <v>3.4</v>
      </c>
      <c r="E488" s="75"/>
      <c r="F488" s="76" t="n">
        <v>15.28</v>
      </c>
      <c r="G488" s="77" t="n">
        <f aca="false">F488*D488</f>
        <v>51.952</v>
      </c>
      <c r="H488" s="75"/>
      <c r="I488" s="76" t="n">
        <v>8.37</v>
      </c>
      <c r="J488" s="77" t="n">
        <f aca="false">I488*D488</f>
        <v>28.458</v>
      </c>
      <c r="K488" s="78"/>
      <c r="L488" s="79" t="n">
        <f aca="false">F488+I488</f>
        <v>23.65</v>
      </c>
      <c r="M488" s="80" t="n">
        <f aca="false">L488*D488</f>
        <v>80.41</v>
      </c>
      <c r="N488" s="4"/>
      <c r="O488" s="4"/>
    </row>
    <row r="489" customFormat="false" ht="12.75" hidden="false" customHeight="false" outlineLevel="1" collapsed="false">
      <c r="A489" s="71" t="s">
        <v>906</v>
      </c>
      <c r="B489" s="72" t="s">
        <v>843</v>
      </c>
      <c r="C489" s="73" t="s">
        <v>39</v>
      </c>
      <c r="D489" s="74" t="n">
        <v>3.4</v>
      </c>
      <c r="E489" s="75"/>
      <c r="F489" s="76" t="n">
        <v>2.49</v>
      </c>
      <c r="G489" s="77" t="n">
        <f aca="false">F489*D489</f>
        <v>8.466</v>
      </c>
      <c r="H489" s="75"/>
      <c r="I489" s="76" t="n">
        <v>1.48</v>
      </c>
      <c r="J489" s="77" t="n">
        <f aca="false">I489*D489</f>
        <v>5.032</v>
      </c>
      <c r="K489" s="78"/>
      <c r="L489" s="79" t="n">
        <f aca="false">F489+I489</f>
        <v>3.97</v>
      </c>
      <c r="M489" s="80" t="n">
        <f aca="false">L489*D489</f>
        <v>13.498</v>
      </c>
      <c r="N489" s="4"/>
      <c r="O489" s="4"/>
    </row>
    <row r="490" customFormat="false" ht="12.75" hidden="false" customHeight="false" outlineLevel="1" collapsed="false">
      <c r="A490" s="71" t="s">
        <v>907</v>
      </c>
      <c r="B490" s="72" t="s">
        <v>908</v>
      </c>
      <c r="C490" s="73" t="s">
        <v>39</v>
      </c>
      <c r="D490" s="74" t="n">
        <v>3.4</v>
      </c>
      <c r="E490" s="75"/>
      <c r="F490" s="76" t="n">
        <v>1.96</v>
      </c>
      <c r="G490" s="77" t="n">
        <f aca="false">F490*D490</f>
        <v>6.664</v>
      </c>
      <c r="H490" s="75"/>
      <c r="I490" s="76" t="n">
        <v>0.9</v>
      </c>
      <c r="J490" s="77" t="n">
        <f aca="false">I490*D490</f>
        <v>3.06</v>
      </c>
      <c r="K490" s="78"/>
      <c r="L490" s="79" t="n">
        <f aca="false">F490+I490</f>
        <v>2.86</v>
      </c>
      <c r="M490" s="80" t="n">
        <f aca="false">L490*D490</f>
        <v>9.724</v>
      </c>
      <c r="N490" s="4"/>
      <c r="O490" s="4"/>
    </row>
    <row r="491" customFormat="false" ht="12.75" hidden="false" customHeight="false" outlineLevel="1" collapsed="false">
      <c r="A491" s="71" t="s">
        <v>909</v>
      </c>
      <c r="B491" s="72" t="s">
        <v>910</v>
      </c>
      <c r="C491" s="73" t="s">
        <v>39</v>
      </c>
      <c r="D491" s="74" t="n">
        <v>2.2</v>
      </c>
      <c r="E491" s="75"/>
      <c r="F491" s="76" t="n">
        <v>1.02</v>
      </c>
      <c r="G491" s="77" t="n">
        <f aca="false">F491*D491</f>
        <v>2.244</v>
      </c>
      <c r="H491" s="75"/>
      <c r="I491" s="76" t="n">
        <v>1.65</v>
      </c>
      <c r="J491" s="77" t="n">
        <f aca="false">I491*D491</f>
        <v>3.63</v>
      </c>
      <c r="K491" s="78"/>
      <c r="L491" s="79" t="n">
        <f aca="false">F491+I491</f>
        <v>2.67</v>
      </c>
      <c r="M491" s="80" t="n">
        <f aca="false">L491*D491</f>
        <v>5.874</v>
      </c>
      <c r="N491" s="4"/>
      <c r="O491" s="4"/>
    </row>
    <row r="492" customFormat="false" ht="12.75" hidden="false" customHeight="false" outlineLevel="1" collapsed="false">
      <c r="A492" s="71" t="s">
        <v>911</v>
      </c>
      <c r="B492" s="72" t="s">
        <v>912</v>
      </c>
      <c r="C492" s="73" t="s">
        <v>44</v>
      </c>
      <c r="D492" s="74" t="n">
        <v>1</v>
      </c>
      <c r="E492" s="75"/>
      <c r="F492" s="76" t="n">
        <v>303.82</v>
      </c>
      <c r="G492" s="77" t="n">
        <f aca="false">F492*D492</f>
        <v>303.82</v>
      </c>
      <c r="H492" s="75"/>
      <c r="I492" s="76" t="n">
        <v>63.96</v>
      </c>
      <c r="J492" s="77" t="n">
        <f aca="false">I492*D492</f>
        <v>63.96</v>
      </c>
      <c r="K492" s="78"/>
      <c r="L492" s="79" t="n">
        <f aca="false">F492+I492</f>
        <v>367.78</v>
      </c>
      <c r="M492" s="80" t="n">
        <f aca="false">L492*D492</f>
        <v>367.78</v>
      </c>
      <c r="N492" s="4"/>
      <c r="O492" s="4"/>
    </row>
    <row r="493" customFormat="false" ht="12.75" hidden="false" customHeight="false" outlineLevel="1" collapsed="false">
      <c r="A493" s="71" t="s">
        <v>913</v>
      </c>
      <c r="B493" s="72" t="s">
        <v>914</v>
      </c>
      <c r="C493" s="73" t="s">
        <v>44</v>
      </c>
      <c r="D493" s="74" t="n">
        <v>1</v>
      </c>
      <c r="E493" s="75"/>
      <c r="F493" s="76" t="n">
        <v>37.08</v>
      </c>
      <c r="G493" s="77" t="n">
        <f aca="false">F493*D493</f>
        <v>37.08</v>
      </c>
      <c r="H493" s="75"/>
      <c r="I493" s="76" t="n">
        <v>26.26</v>
      </c>
      <c r="J493" s="77" t="n">
        <f aca="false">I493*D493</f>
        <v>26.26</v>
      </c>
      <c r="K493" s="78"/>
      <c r="L493" s="79" t="n">
        <f aca="false">F493+I493</f>
        <v>63.34</v>
      </c>
      <c r="M493" s="80" t="n">
        <f aca="false">L493*D493</f>
        <v>63.34</v>
      </c>
      <c r="N493" s="4"/>
      <c r="O493" s="4"/>
    </row>
    <row r="494" s="115" customFormat="true" ht="12.75" hidden="false" customHeight="false" outlineLevel="0" collapsed="false">
      <c r="A494" s="103" t="s">
        <v>915</v>
      </c>
      <c r="B494" s="104"/>
      <c r="C494" s="105" t="n">
        <f aca="false">C15+C24+C45+C289+C393</f>
        <v>559151.0655</v>
      </c>
      <c r="D494" s="106"/>
      <c r="E494" s="107"/>
      <c r="F494" s="108"/>
      <c r="G494" s="109" t="n">
        <f aca="false">SUM(G16:G493)</f>
        <v>406141.8764</v>
      </c>
      <c r="H494" s="110"/>
      <c r="I494" s="108"/>
      <c r="J494" s="109" t="n">
        <f aca="false">SUM(J16:J493)</f>
        <v>153009.1891</v>
      </c>
      <c r="K494" s="111"/>
      <c r="L494" s="112"/>
      <c r="M494" s="113" t="n">
        <f aca="false">SUM(M16:M493)</f>
        <v>559151.0655</v>
      </c>
      <c r="N494" s="114"/>
      <c r="O494" s="114"/>
      <c r="P494" s="114"/>
    </row>
    <row r="495" customFormat="false" ht="12.75" hidden="false" customHeight="false" outlineLevel="0" collapsed="false">
      <c r="A495" s="116"/>
      <c r="B495" s="116"/>
      <c r="C495" s="116"/>
      <c r="D495" s="117"/>
      <c r="E495" s="117"/>
      <c r="F495" s="117"/>
      <c r="G495" s="117"/>
      <c r="H495" s="118"/>
      <c r="I495" s="118"/>
      <c r="J495" s="117"/>
      <c r="K495" s="118"/>
      <c r="L495" s="118"/>
      <c r="M495" s="117"/>
      <c r="N495" s="4"/>
      <c r="O495" s="4"/>
    </row>
    <row r="496" customFormat="false" ht="12.75" hidden="false" customHeight="false" outlineLevel="0" collapsed="false">
      <c r="A496" s="116"/>
      <c r="B496" s="116"/>
      <c r="C496" s="116"/>
      <c r="D496" s="117"/>
      <c r="E496" s="117"/>
      <c r="F496" s="117"/>
      <c r="G496" s="117"/>
      <c r="H496" s="118"/>
      <c r="I496" s="118"/>
      <c r="J496" s="117"/>
      <c r="K496" s="118"/>
      <c r="L496" s="118"/>
      <c r="M496" s="119" t="s">
        <v>916</v>
      </c>
      <c r="N496" s="4"/>
      <c r="O496" s="4"/>
    </row>
    <row r="497" customFormat="false" ht="28.5" hidden="false" customHeight="true" outlineLevel="0" collapsed="false">
      <c r="A497" s="120"/>
      <c r="B497" s="120"/>
      <c r="C497" s="120"/>
      <c r="D497" s="120"/>
      <c r="E497" s="120"/>
      <c r="F497" s="120"/>
      <c r="G497" s="120"/>
      <c r="H497" s="120"/>
      <c r="I497" s="120"/>
      <c r="J497" s="120"/>
      <c r="K497" s="120"/>
      <c r="L497" s="120"/>
      <c r="M497" s="120"/>
      <c r="N497" s="4"/>
      <c r="O497" s="4"/>
    </row>
    <row r="498" customFormat="false" ht="12.75" hidden="false" customHeight="false" outlineLevel="0" collapsed="false">
      <c r="A498" s="121"/>
      <c r="B498" s="121"/>
      <c r="C498" s="121"/>
      <c r="D498" s="121"/>
      <c r="E498" s="122"/>
      <c r="F498" s="122"/>
      <c r="G498" s="121"/>
      <c r="H498" s="122"/>
      <c r="I498" s="122"/>
      <c r="J498" s="121"/>
      <c r="K498" s="118"/>
      <c r="L498" s="118"/>
      <c r="M498" s="117"/>
      <c r="N498" s="4"/>
      <c r="O498" s="4"/>
    </row>
    <row r="499" customFormat="false" ht="12.75" hidden="false" customHeight="false" outlineLevel="0" collapsed="false">
      <c r="A499" s="121"/>
      <c r="B499" s="121"/>
      <c r="C499" s="121"/>
      <c r="D499" s="121"/>
      <c r="E499" s="122"/>
      <c r="F499" s="122"/>
      <c r="G499" s="122"/>
      <c r="H499" s="122"/>
      <c r="I499" s="5"/>
      <c r="J499" s="122" t="s">
        <v>917</v>
      </c>
      <c r="K499" s="118"/>
      <c r="L499" s="118"/>
      <c r="M499" s="117"/>
      <c r="N499" s="4"/>
      <c r="O499" s="4"/>
    </row>
    <row r="500" customFormat="false" ht="12.75" hidden="false" customHeight="false" outlineLevel="0" collapsed="false">
      <c r="A500" s="121"/>
      <c r="B500" s="121"/>
      <c r="C500" s="123"/>
      <c r="D500" s="123"/>
      <c r="E500" s="123"/>
      <c r="F500" s="5"/>
      <c r="G500" s="122"/>
      <c r="H500" s="124" t="s">
        <v>918</v>
      </c>
      <c r="I500" s="124"/>
      <c r="J500" s="124"/>
      <c r="K500" s="124"/>
      <c r="L500" s="19"/>
      <c r="M500" s="19"/>
      <c r="N500" s="4"/>
      <c r="O500" s="4"/>
    </row>
    <row r="501" customFormat="false" ht="12.75" hidden="false" customHeight="false" outlineLevel="0" collapsed="false">
      <c r="A501" s="121"/>
      <c r="B501" s="121"/>
      <c r="C501" s="123"/>
      <c r="D501" s="123"/>
      <c r="E501" s="123"/>
      <c r="F501" s="5"/>
      <c r="G501" s="122"/>
      <c r="H501" s="124" t="s">
        <v>919</v>
      </c>
      <c r="I501" s="124"/>
      <c r="J501" s="124"/>
      <c r="K501" s="124"/>
      <c r="L501" s="19"/>
      <c r="M501" s="19"/>
      <c r="N501" s="4"/>
      <c r="O501" s="4"/>
    </row>
    <row r="502" s="125" customFormat="true" ht="12.75" hidden="false" customHeight="false" outlineLevel="0" collapsed="false">
      <c r="A502" s="121"/>
      <c r="B502" s="121"/>
      <c r="C502" s="123"/>
      <c r="D502" s="123"/>
      <c r="E502" s="123"/>
      <c r="F502" s="5"/>
      <c r="G502" s="122"/>
      <c r="H502" s="124" t="s">
        <v>920</v>
      </c>
      <c r="I502" s="124"/>
      <c r="J502" s="124"/>
      <c r="K502" s="124"/>
      <c r="L502" s="19"/>
      <c r="M502" s="19"/>
      <c r="N502" s="123"/>
      <c r="O502" s="123"/>
      <c r="P502" s="123"/>
    </row>
    <row r="503" s="125" customFormat="true" ht="12.75" hidden="false" customHeight="false" outlineLevel="0" collapsed="false">
      <c r="A503" s="123"/>
      <c r="B503" s="123"/>
      <c r="C503" s="123"/>
      <c r="D503" s="19"/>
      <c r="E503" s="19"/>
      <c r="F503" s="19"/>
      <c r="G503" s="19"/>
      <c r="H503" s="19"/>
      <c r="I503" s="19"/>
      <c r="J503" s="19"/>
      <c r="K503" s="19"/>
      <c r="L503" s="19"/>
      <c r="M503" s="19"/>
      <c r="N503" s="123"/>
      <c r="P503" s="123"/>
    </row>
    <row r="504" s="125" customFormat="true" ht="12.75" hidden="false" customHeight="false" outlineLevel="0" collapsed="false">
      <c r="A504" s="123"/>
      <c r="B504" s="123"/>
      <c r="C504" s="123"/>
      <c r="D504" s="19"/>
      <c r="E504" s="19"/>
      <c r="F504" s="19"/>
      <c r="G504" s="19"/>
      <c r="H504" s="19"/>
      <c r="I504" s="19"/>
      <c r="J504" s="19"/>
      <c r="K504" s="19"/>
      <c r="L504" s="19"/>
      <c r="M504" s="19"/>
      <c r="N504" s="123"/>
      <c r="P504" s="123"/>
    </row>
    <row r="505" s="125" customFormat="true" ht="12.75" hidden="false" customHeight="false" outlineLevel="0" collapsed="false">
      <c r="A505" s="123"/>
      <c r="B505" s="123"/>
      <c r="C505" s="123"/>
      <c r="D505" s="19"/>
      <c r="E505" s="19"/>
      <c r="F505" s="19"/>
      <c r="G505" s="19"/>
      <c r="H505" s="19"/>
      <c r="I505" s="19"/>
      <c r="J505" s="19"/>
      <c r="K505" s="19"/>
      <c r="L505" s="19"/>
      <c r="M505" s="19"/>
      <c r="N505" s="123"/>
      <c r="P505" s="123"/>
    </row>
    <row r="506" s="125" customFormat="true" ht="12.75" hidden="false" customHeight="false" outlineLevel="0" collapsed="false">
      <c r="A506" s="123"/>
      <c r="B506" s="123"/>
      <c r="C506" s="123"/>
      <c r="D506" s="19"/>
      <c r="E506" s="19"/>
      <c r="F506" s="19"/>
      <c r="G506" s="19"/>
      <c r="H506" s="19"/>
      <c r="I506" s="19"/>
      <c r="J506" s="19"/>
      <c r="K506" s="19"/>
      <c r="L506" s="19"/>
      <c r="M506" s="19"/>
      <c r="N506" s="123"/>
      <c r="P506" s="123"/>
    </row>
    <row r="507" s="125" customFormat="true" ht="12.75" hidden="false" customHeight="false" outlineLevel="0" collapsed="false">
      <c r="A507" s="123"/>
      <c r="B507" s="123"/>
      <c r="C507" s="123"/>
      <c r="D507" s="19"/>
      <c r="E507" s="19"/>
      <c r="F507" s="19"/>
      <c r="G507" s="19"/>
      <c r="H507" s="19"/>
      <c r="I507" s="19"/>
      <c r="J507" s="19"/>
      <c r="K507" s="19"/>
      <c r="L507" s="19"/>
      <c r="M507" s="19"/>
      <c r="N507" s="123"/>
      <c r="P507" s="123"/>
    </row>
    <row r="508" s="125" customFormat="true" ht="12.75" hidden="false" customHeight="false" outlineLevel="0" collapsed="false">
      <c r="A508" s="123"/>
      <c r="B508" s="123"/>
      <c r="C508" s="123"/>
      <c r="D508" s="19"/>
      <c r="E508" s="19"/>
      <c r="F508" s="19"/>
      <c r="G508" s="19"/>
      <c r="H508" s="19"/>
      <c r="I508" s="19"/>
      <c r="J508" s="19"/>
      <c r="K508" s="19"/>
      <c r="L508" s="19"/>
      <c r="M508" s="19"/>
      <c r="N508" s="123"/>
      <c r="P508" s="123"/>
    </row>
    <row r="509" s="125" customFormat="true" ht="12.75" hidden="false" customHeight="false" outlineLevel="0" collapsed="false">
      <c r="D509" s="126"/>
      <c r="E509" s="126"/>
      <c r="F509" s="126"/>
      <c r="G509" s="126"/>
      <c r="H509" s="126"/>
      <c r="I509" s="126"/>
      <c r="J509" s="126"/>
      <c r="K509" s="126"/>
      <c r="L509" s="126"/>
      <c r="M509" s="126"/>
      <c r="P509" s="123"/>
    </row>
    <row r="510" s="125" customFormat="true" ht="12.75" hidden="false" customHeight="false" outlineLevel="0" collapsed="false">
      <c r="D510" s="126"/>
      <c r="E510" s="126"/>
      <c r="F510" s="126"/>
      <c r="G510" s="126"/>
      <c r="H510" s="126"/>
      <c r="I510" s="126"/>
      <c r="J510" s="126"/>
      <c r="K510" s="126"/>
      <c r="L510" s="126"/>
      <c r="M510" s="126"/>
      <c r="P510" s="123"/>
    </row>
    <row r="511" s="125" customFormat="true" ht="12.75" hidden="false" customHeight="false" outlineLevel="0" collapsed="false">
      <c r="D511" s="126"/>
      <c r="E511" s="126"/>
      <c r="F511" s="126"/>
      <c r="G511" s="126"/>
      <c r="H511" s="126"/>
      <c r="I511" s="126"/>
      <c r="J511" s="126"/>
      <c r="K511" s="126"/>
      <c r="L511" s="126"/>
      <c r="M511" s="126"/>
      <c r="P511" s="123"/>
    </row>
    <row r="512" s="125" customFormat="true" ht="12.75" hidden="false" customHeight="false" outlineLevel="0" collapsed="false">
      <c r="D512" s="126"/>
      <c r="E512" s="126"/>
      <c r="F512" s="126"/>
      <c r="G512" s="126"/>
      <c r="H512" s="126"/>
      <c r="I512" s="126"/>
      <c r="J512" s="126"/>
      <c r="K512" s="126"/>
      <c r="L512" s="126"/>
      <c r="M512" s="126"/>
      <c r="P512" s="123"/>
    </row>
    <row r="513" s="125" customFormat="true" ht="12.75" hidden="false" customHeight="false" outlineLevel="0" collapsed="false">
      <c r="D513" s="126"/>
      <c r="E513" s="126"/>
      <c r="F513" s="126"/>
      <c r="G513" s="126"/>
      <c r="H513" s="126"/>
      <c r="I513" s="126"/>
      <c r="J513" s="126"/>
      <c r="K513" s="126"/>
      <c r="L513" s="126"/>
      <c r="M513" s="126"/>
      <c r="P513" s="123"/>
    </row>
    <row r="514" s="125" customFormat="true" ht="12.75" hidden="false" customHeight="false" outlineLevel="0" collapsed="false">
      <c r="D514" s="126"/>
      <c r="E514" s="126"/>
      <c r="F514" s="126"/>
      <c r="G514" s="126"/>
      <c r="H514" s="126"/>
      <c r="I514" s="126"/>
      <c r="J514" s="126"/>
      <c r="K514" s="126"/>
      <c r="L514" s="126"/>
      <c r="M514" s="126"/>
      <c r="P514" s="123"/>
    </row>
    <row r="515" s="125" customFormat="true" ht="12.75" hidden="false" customHeight="false" outlineLevel="0" collapsed="false">
      <c r="D515" s="126"/>
      <c r="E515" s="126"/>
      <c r="F515" s="126"/>
      <c r="G515" s="126"/>
      <c r="H515" s="126"/>
      <c r="I515" s="126"/>
      <c r="J515" s="126"/>
      <c r="K515" s="126"/>
      <c r="L515" s="126"/>
      <c r="M515" s="126"/>
      <c r="P515" s="123"/>
    </row>
    <row r="516" s="125" customFormat="true" ht="12.75" hidden="false" customHeight="false" outlineLevel="0" collapsed="false">
      <c r="D516" s="126"/>
      <c r="E516" s="126"/>
      <c r="F516" s="126"/>
      <c r="G516" s="126"/>
      <c r="H516" s="126"/>
      <c r="I516" s="126"/>
      <c r="J516" s="126"/>
      <c r="K516" s="126"/>
      <c r="L516" s="126"/>
      <c r="M516" s="126"/>
      <c r="P516" s="123"/>
    </row>
    <row r="517" s="125" customFormat="true" ht="12.75" hidden="false" customHeight="false" outlineLevel="0" collapsed="false">
      <c r="D517" s="126"/>
      <c r="E517" s="126"/>
      <c r="F517" s="126"/>
      <c r="G517" s="126"/>
      <c r="H517" s="126"/>
      <c r="I517" s="126"/>
      <c r="J517" s="126"/>
      <c r="K517" s="126"/>
      <c r="L517" s="126"/>
      <c r="M517" s="126"/>
      <c r="P517" s="123"/>
    </row>
    <row r="518" s="125" customFormat="true" ht="12.75" hidden="false" customHeight="false" outlineLevel="0" collapsed="false">
      <c r="D518" s="126"/>
      <c r="E518" s="126"/>
      <c r="F518" s="126"/>
      <c r="G518" s="126"/>
      <c r="H518" s="126"/>
      <c r="I518" s="126"/>
      <c r="J518" s="126"/>
      <c r="K518" s="126"/>
      <c r="L518" s="126"/>
      <c r="M518" s="126"/>
      <c r="P518" s="123"/>
    </row>
    <row r="519" s="125" customFormat="true" ht="12.75" hidden="false" customHeight="false" outlineLevel="0" collapsed="false">
      <c r="D519" s="126"/>
      <c r="E519" s="126"/>
      <c r="F519" s="126"/>
      <c r="G519" s="126"/>
      <c r="H519" s="126"/>
      <c r="I519" s="126"/>
      <c r="J519" s="126"/>
      <c r="K519" s="126"/>
      <c r="L519" s="126"/>
      <c r="M519" s="126"/>
      <c r="P519" s="123"/>
    </row>
    <row r="520" s="125" customFormat="true" ht="12.75" hidden="false" customHeight="false" outlineLevel="0" collapsed="false">
      <c r="D520" s="126"/>
      <c r="E520" s="126"/>
      <c r="F520" s="126"/>
      <c r="G520" s="126"/>
      <c r="H520" s="126"/>
      <c r="I520" s="126"/>
      <c r="J520" s="126"/>
      <c r="K520" s="126"/>
      <c r="L520" s="126"/>
      <c r="M520" s="126"/>
      <c r="P520" s="123"/>
    </row>
    <row r="521" s="125" customFormat="true" ht="12.75" hidden="false" customHeight="false" outlineLevel="0" collapsed="false">
      <c r="D521" s="126"/>
      <c r="E521" s="126"/>
      <c r="F521" s="126"/>
      <c r="G521" s="126"/>
      <c r="H521" s="126"/>
      <c r="I521" s="126"/>
      <c r="J521" s="126"/>
      <c r="K521" s="126"/>
      <c r="L521" s="126"/>
      <c r="M521" s="126"/>
      <c r="P521" s="123"/>
    </row>
    <row r="522" s="125" customFormat="true" ht="12.75" hidden="false" customHeight="false" outlineLevel="0" collapsed="false">
      <c r="D522" s="126"/>
      <c r="E522" s="126"/>
      <c r="F522" s="126"/>
      <c r="G522" s="126"/>
      <c r="H522" s="126"/>
      <c r="I522" s="126"/>
      <c r="J522" s="126"/>
      <c r="K522" s="126"/>
      <c r="L522" s="126"/>
      <c r="M522" s="126"/>
      <c r="P522" s="123"/>
    </row>
    <row r="523" s="125" customFormat="true" ht="12.75" hidden="false" customHeight="false" outlineLevel="0" collapsed="false">
      <c r="D523" s="126"/>
      <c r="E523" s="126"/>
      <c r="F523" s="126"/>
      <c r="G523" s="126"/>
      <c r="H523" s="126"/>
      <c r="I523" s="126"/>
      <c r="J523" s="126"/>
      <c r="K523" s="126"/>
      <c r="L523" s="126"/>
      <c r="M523" s="126"/>
      <c r="P523" s="123"/>
    </row>
    <row r="524" s="125" customFormat="true" ht="12.75" hidden="false" customHeight="false" outlineLevel="0" collapsed="false">
      <c r="D524" s="126"/>
      <c r="E524" s="126"/>
      <c r="F524" s="126"/>
      <c r="G524" s="126"/>
      <c r="H524" s="126"/>
      <c r="I524" s="126"/>
      <c r="J524" s="126"/>
      <c r="K524" s="126"/>
      <c r="L524" s="126"/>
      <c r="M524" s="126"/>
      <c r="P524" s="123"/>
    </row>
    <row r="525" s="125" customFormat="true" ht="12.75" hidden="false" customHeight="false" outlineLevel="0" collapsed="false">
      <c r="D525" s="126"/>
      <c r="E525" s="126"/>
      <c r="F525" s="126"/>
      <c r="G525" s="126"/>
      <c r="H525" s="126"/>
      <c r="I525" s="126"/>
      <c r="J525" s="126"/>
      <c r="K525" s="126"/>
      <c r="L525" s="126"/>
      <c r="M525" s="126"/>
      <c r="P525" s="123"/>
    </row>
    <row r="526" s="125" customFormat="true" ht="12.75" hidden="false" customHeight="false" outlineLevel="0" collapsed="false">
      <c r="D526" s="126"/>
      <c r="E526" s="126"/>
      <c r="F526" s="126"/>
      <c r="G526" s="126"/>
      <c r="H526" s="126"/>
      <c r="I526" s="126"/>
      <c r="J526" s="126"/>
      <c r="K526" s="126"/>
      <c r="L526" s="126"/>
      <c r="M526" s="126"/>
      <c r="P526" s="123"/>
    </row>
    <row r="527" s="125" customFormat="true" ht="12.75" hidden="false" customHeight="false" outlineLevel="0" collapsed="false">
      <c r="D527" s="126"/>
      <c r="E527" s="126"/>
      <c r="F527" s="126"/>
      <c r="G527" s="126"/>
      <c r="H527" s="126"/>
      <c r="I527" s="126"/>
      <c r="J527" s="126"/>
      <c r="K527" s="126"/>
      <c r="L527" s="126"/>
      <c r="M527" s="126"/>
      <c r="P527" s="123"/>
    </row>
    <row r="528" s="125" customFormat="true" ht="12.75" hidden="false" customHeight="false" outlineLevel="0" collapsed="false">
      <c r="D528" s="126"/>
      <c r="E528" s="126"/>
      <c r="F528" s="126"/>
      <c r="G528" s="126"/>
      <c r="H528" s="126"/>
      <c r="I528" s="126"/>
      <c r="J528" s="126"/>
      <c r="K528" s="126"/>
      <c r="L528" s="126"/>
      <c r="M528" s="126"/>
      <c r="P528" s="123"/>
    </row>
    <row r="529" s="125" customFormat="true" ht="12.75" hidden="false" customHeight="false" outlineLevel="0" collapsed="false">
      <c r="D529" s="126"/>
      <c r="E529" s="126"/>
      <c r="F529" s="126"/>
      <c r="G529" s="126"/>
      <c r="H529" s="126"/>
      <c r="I529" s="126"/>
      <c r="J529" s="126"/>
      <c r="K529" s="126"/>
      <c r="L529" s="126"/>
      <c r="M529" s="126"/>
      <c r="P529" s="123"/>
    </row>
    <row r="530" s="125" customFormat="true" ht="12.75" hidden="false" customHeight="false" outlineLevel="0" collapsed="false">
      <c r="D530" s="126"/>
      <c r="E530" s="126"/>
      <c r="F530" s="126"/>
      <c r="G530" s="126"/>
      <c r="H530" s="126"/>
      <c r="I530" s="126"/>
      <c r="J530" s="126"/>
      <c r="K530" s="126"/>
      <c r="L530" s="126"/>
      <c r="M530" s="126"/>
      <c r="P530" s="123"/>
    </row>
    <row r="531" s="125" customFormat="true" ht="12.75" hidden="false" customHeight="false" outlineLevel="0" collapsed="false">
      <c r="D531" s="126"/>
      <c r="E531" s="126"/>
      <c r="F531" s="126"/>
      <c r="G531" s="126"/>
      <c r="H531" s="126"/>
      <c r="I531" s="126"/>
      <c r="J531" s="126"/>
      <c r="K531" s="126"/>
      <c r="L531" s="126"/>
      <c r="M531" s="126"/>
      <c r="P531" s="123"/>
    </row>
    <row r="532" s="125" customFormat="true" ht="12.75" hidden="false" customHeight="false" outlineLevel="0" collapsed="false">
      <c r="D532" s="126"/>
      <c r="E532" s="126"/>
      <c r="F532" s="126"/>
      <c r="G532" s="126"/>
      <c r="H532" s="126"/>
      <c r="I532" s="126"/>
      <c r="J532" s="126"/>
      <c r="K532" s="126"/>
      <c r="L532" s="126"/>
      <c r="M532" s="126"/>
      <c r="P532" s="123"/>
    </row>
    <row r="533" s="125" customFormat="true" ht="12.75" hidden="false" customHeight="false" outlineLevel="0" collapsed="false">
      <c r="D533" s="126"/>
      <c r="E533" s="126"/>
      <c r="F533" s="126"/>
      <c r="G533" s="126"/>
      <c r="H533" s="126"/>
      <c r="I533" s="126"/>
      <c r="J533" s="126"/>
      <c r="K533" s="126"/>
      <c r="L533" s="126"/>
      <c r="M533" s="126"/>
      <c r="P533" s="123"/>
    </row>
    <row r="534" s="125" customFormat="true" ht="12.75" hidden="false" customHeight="false" outlineLevel="0" collapsed="false">
      <c r="D534" s="126"/>
      <c r="E534" s="126"/>
      <c r="F534" s="126"/>
      <c r="G534" s="126"/>
      <c r="H534" s="126"/>
      <c r="I534" s="126"/>
      <c r="J534" s="126"/>
      <c r="K534" s="126"/>
      <c r="L534" s="126"/>
      <c r="M534" s="126"/>
      <c r="P534" s="123"/>
    </row>
  </sheetData>
  <sheetProtection sheet="true" password="8448" objects="true" scenarios="true"/>
  <mergeCells count="5">
    <mergeCell ref="L8:M8"/>
    <mergeCell ref="A497:M497"/>
    <mergeCell ref="H500:K500"/>
    <mergeCell ref="H501:K501"/>
    <mergeCell ref="H502:K502"/>
  </mergeCells>
  <printOptions headings="false" gridLines="false" gridLinesSet="true" horizontalCentered="true" verticalCentered="false"/>
  <pageMargins left="0.39375" right="0.39375" top="0.590277777777778"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10" topLeftCell="A47" activePane="bottomLeft" state="frozen"/>
      <selection pane="topLeft" activeCell="A1" activeCellId="0" sqref="A1"/>
      <selection pane="bottomLeft" activeCell="S63" activeCellId="0" sqref="S63"/>
    </sheetView>
  </sheetViews>
  <sheetFormatPr defaultColWidth="8.84765625" defaultRowHeight="12.75" zeroHeight="false" outlineLevelRow="1" outlineLevelCol="0"/>
  <cols>
    <col collapsed="false" customWidth="false" hidden="false" outlineLevel="0" max="1" min="1" style="127" width="8.85"/>
    <col collapsed="false" customWidth="true" hidden="false" outlineLevel="0" max="2" min="2" style="128" width="60.14"/>
    <col collapsed="false" customWidth="true" hidden="false" outlineLevel="0" max="3" min="3" style="129" width="14.41"/>
    <col collapsed="false" customWidth="true" hidden="false" outlineLevel="0" max="4" min="4" style="130" width="1.13"/>
    <col collapsed="false" customWidth="true" hidden="false" outlineLevel="0" max="5" min="5" style="128" width="9.7"/>
    <col collapsed="false" customWidth="true" hidden="false" outlineLevel="0" max="6" min="6" style="128" width="11.28"/>
    <col collapsed="false" customWidth="true" hidden="false" outlineLevel="0" max="7" min="7" style="128" width="1.28"/>
    <col collapsed="false" customWidth="true" hidden="false" outlineLevel="0" max="8" min="8" style="128" width="9.41"/>
    <col collapsed="false" customWidth="true" hidden="false" outlineLevel="0" max="9" min="9" style="128" width="11.28"/>
    <col collapsed="false" customWidth="true" hidden="false" outlineLevel="0" max="10" min="10" style="128" width="0.99"/>
    <col collapsed="false" customWidth="true" hidden="false" outlineLevel="0" max="11" min="11" style="128" width="9.41"/>
    <col collapsed="false" customWidth="true" hidden="false" outlineLevel="0" max="12" min="12" style="128" width="12.14"/>
    <col collapsed="false" customWidth="true" hidden="true" outlineLevel="0" max="13" min="13" style="128" width="9.06"/>
    <col collapsed="false" customWidth="true" hidden="false" outlineLevel="0" max="14" min="14" style="128" width="0.99"/>
    <col collapsed="false" customWidth="true" hidden="false" outlineLevel="0" max="15" min="15" style="128" width="9.99"/>
    <col collapsed="false" customWidth="true" hidden="false" outlineLevel="0" max="16" min="16" style="128" width="11.42"/>
    <col collapsed="false" customWidth="true" hidden="false" outlineLevel="0" max="17" min="17" style="128" width="1.56"/>
    <col collapsed="false" customWidth="false" hidden="false" outlineLevel="0" max="18" min="18" style="128" width="8.85"/>
    <col collapsed="false" customWidth="true" hidden="false" outlineLevel="0" max="19" min="19" style="128" width="10.71"/>
    <col collapsed="false" customWidth="false" hidden="false" outlineLevel="0" max="20" min="20" style="128" width="8.85"/>
    <col collapsed="false" customWidth="false" hidden="false" outlineLevel="0" max="21" min="21" style="131" width="8.85"/>
    <col collapsed="false" customWidth="false" hidden="false" outlineLevel="0" max="257" min="22" style="128" width="8.85"/>
  </cols>
  <sheetData>
    <row r="1" customFormat="false" ht="12.75" hidden="false" customHeight="false" outlineLevel="0" collapsed="false">
      <c r="A1" s="0"/>
      <c r="B1" s="132" t="s">
        <v>921</v>
      </c>
      <c r="C1" s="133"/>
      <c r="D1" s="134"/>
      <c r="E1" s="135"/>
      <c r="F1" s="136"/>
      <c r="G1" s="136"/>
      <c r="H1" s="137"/>
      <c r="I1" s="138"/>
      <c r="J1" s="138"/>
      <c r="K1" s="139"/>
      <c r="L1" s="140"/>
      <c r="M1" s="140"/>
      <c r="N1" s="140"/>
    </row>
    <row r="2" customFormat="false" ht="12.75" hidden="false" customHeight="false" outlineLevel="0" collapsed="false">
      <c r="A2" s="0"/>
      <c r="B2" s="132" t="s">
        <v>922</v>
      </c>
      <c r="C2" s="141"/>
      <c r="D2" s="1"/>
      <c r="E2" s="135"/>
      <c r="F2" s="136"/>
      <c r="G2" s="136"/>
      <c r="H2" s="137"/>
      <c r="K2" s="142"/>
      <c r="L2" s="126"/>
      <c r="M2" s="143"/>
      <c r="N2" s="143"/>
    </row>
    <row r="3" customFormat="false" ht="12.75" hidden="false" customHeight="false" outlineLevel="0" collapsed="false">
      <c r="A3" s="0"/>
      <c r="B3" s="132" t="s">
        <v>923</v>
      </c>
      <c r="C3" s="141"/>
      <c r="D3" s="1"/>
      <c r="E3" s="135"/>
      <c r="F3" s="136"/>
      <c r="G3" s="136"/>
      <c r="H3" s="137"/>
      <c r="I3" s="138"/>
      <c r="J3" s="138"/>
      <c r="K3" s="142"/>
      <c r="L3" s="126"/>
      <c r="M3" s="143"/>
      <c r="N3" s="143"/>
    </row>
    <row r="4" customFormat="false" ht="12.75" hidden="false" customHeight="false" outlineLevel="0" collapsed="false">
      <c r="A4" s="0"/>
      <c r="B4" s="132" t="s">
        <v>924</v>
      </c>
      <c r="C4" s="141"/>
      <c r="D4" s="1"/>
      <c r="E4" s="135"/>
      <c r="F4" s="136"/>
      <c r="G4" s="136"/>
      <c r="H4" s="144"/>
      <c r="I4" s="138"/>
      <c r="J4" s="138"/>
      <c r="K4" s="145"/>
      <c r="L4" s="126"/>
      <c r="M4" s="143"/>
      <c r="N4" s="143"/>
    </row>
    <row r="5" customFormat="false" ht="12.75" hidden="false" customHeight="false" outlineLevel="0" collapsed="false">
      <c r="A5" s="0"/>
      <c r="B5" s="146"/>
      <c r="C5" s="147" t="s">
        <v>925</v>
      </c>
      <c r="D5" s="148"/>
      <c r="E5" s="135"/>
      <c r="F5" s="136"/>
      <c r="G5" s="136"/>
      <c r="H5" s="144"/>
      <c r="I5" s="138"/>
      <c r="J5" s="138"/>
      <c r="K5" s="145"/>
      <c r="L5" s="126"/>
      <c r="M5" s="143"/>
      <c r="N5" s="143"/>
    </row>
    <row r="6" customFormat="false" ht="12.75" hidden="false" customHeight="true" outlineLevel="0" collapsed="false">
      <c r="A6" s="149"/>
      <c r="B6" s="150" t="s">
        <v>926</v>
      </c>
      <c r="C6" s="150"/>
      <c r="D6" s="150"/>
      <c r="E6" s="150"/>
      <c r="F6" s="150"/>
      <c r="G6" s="150"/>
      <c r="H6" s="151"/>
      <c r="I6" s="151"/>
      <c r="J6" s="151"/>
      <c r="K6" s="151"/>
      <c r="L6" s="151"/>
      <c r="M6" s="151"/>
      <c r="N6" s="151"/>
    </row>
    <row r="7" customFormat="false" ht="27" hidden="false" customHeight="true" outlineLevel="0" collapsed="false">
      <c r="A7" s="149"/>
      <c r="B7" s="150" t="s">
        <v>14</v>
      </c>
      <c r="C7" s="150"/>
      <c r="D7" s="150"/>
      <c r="E7" s="150"/>
      <c r="F7" s="150"/>
      <c r="G7" s="150"/>
      <c r="H7" s="150"/>
      <c r="I7" s="150"/>
      <c r="J7" s="150"/>
      <c r="K7" s="152"/>
      <c r="L7" s="152"/>
      <c r="M7" s="152"/>
      <c r="N7" s="152"/>
    </row>
    <row r="9" customFormat="false" ht="15.75" hidden="false" customHeight="true" outlineLevel="0" collapsed="false">
      <c r="A9" s="153" t="s">
        <v>927</v>
      </c>
      <c r="B9" s="154" t="s">
        <v>928</v>
      </c>
      <c r="C9" s="155" t="s">
        <v>929</v>
      </c>
      <c r="D9" s="156"/>
      <c r="E9" s="157" t="s">
        <v>930</v>
      </c>
      <c r="F9" s="157"/>
      <c r="G9" s="158"/>
      <c r="H9" s="157" t="s">
        <v>931</v>
      </c>
      <c r="I9" s="157"/>
      <c r="J9" s="158"/>
      <c r="K9" s="157" t="s">
        <v>932</v>
      </c>
      <c r="L9" s="157"/>
      <c r="M9" s="159"/>
      <c r="N9" s="160"/>
      <c r="O9" s="157" t="s">
        <v>933</v>
      </c>
      <c r="P9" s="157"/>
      <c r="R9" s="157" t="s">
        <v>934</v>
      </c>
      <c r="S9" s="157"/>
    </row>
    <row r="10" customFormat="false" ht="12.75" hidden="false" customHeight="false" outlineLevel="0" collapsed="false">
      <c r="A10" s="161"/>
      <c r="B10" s="162"/>
      <c r="C10" s="163"/>
      <c r="D10" s="156"/>
      <c r="E10" s="164" t="s">
        <v>935</v>
      </c>
      <c r="F10" s="165" t="s">
        <v>936</v>
      </c>
      <c r="G10" s="166"/>
      <c r="H10" s="164" t="s">
        <v>935</v>
      </c>
      <c r="I10" s="165" t="s">
        <v>936</v>
      </c>
      <c r="J10" s="166"/>
      <c r="K10" s="164" t="s">
        <v>935</v>
      </c>
      <c r="L10" s="165" t="s">
        <v>936</v>
      </c>
      <c r="M10" s="159"/>
      <c r="N10" s="160"/>
      <c r="O10" s="164" t="s">
        <v>935</v>
      </c>
      <c r="P10" s="165" t="s">
        <v>936</v>
      </c>
      <c r="R10" s="164" t="s">
        <v>935</v>
      </c>
      <c r="S10" s="165" t="s">
        <v>936</v>
      </c>
    </row>
    <row r="11" s="100" customFormat="true" ht="12.75" hidden="false" customHeight="false" outlineLevel="1" collapsed="false">
      <c r="A11" s="167" t="s">
        <v>23</v>
      </c>
      <c r="B11" s="168" t="s">
        <v>24</v>
      </c>
      <c r="C11" s="169" t="n">
        <f aca="false">'Planilha final com fontes '!C15</f>
        <v>45925.62</v>
      </c>
      <c r="D11" s="170"/>
      <c r="E11" s="171"/>
      <c r="F11" s="172"/>
      <c r="G11" s="170"/>
      <c r="H11" s="173"/>
      <c r="I11" s="172"/>
      <c r="J11" s="170"/>
      <c r="K11" s="173"/>
      <c r="L11" s="172"/>
      <c r="M11" s="174"/>
      <c r="N11" s="175"/>
      <c r="O11" s="171"/>
      <c r="P11" s="176"/>
      <c r="R11" s="171"/>
      <c r="S11" s="176"/>
      <c r="U11" s="177"/>
    </row>
    <row r="12" s="1" customFormat="true" ht="12.75" hidden="false" customHeight="false" outlineLevel="1" collapsed="false">
      <c r="A12" s="71" t="s">
        <v>25</v>
      </c>
      <c r="B12" s="72" t="s">
        <v>26</v>
      </c>
      <c r="C12" s="178" t="n">
        <f aca="false">'Planilha final com fontes '!M16</f>
        <v>1581.5</v>
      </c>
      <c r="D12" s="179" t="n">
        <v>60</v>
      </c>
      <c r="E12" s="180" t="n">
        <v>0.35</v>
      </c>
      <c r="F12" s="181" t="n">
        <f aca="false">E12*C12</f>
        <v>553.525</v>
      </c>
      <c r="G12" s="182"/>
      <c r="H12" s="180" t="n">
        <v>0.3</v>
      </c>
      <c r="I12" s="181" t="n">
        <f aca="false">H12*C12</f>
        <v>474.45</v>
      </c>
      <c r="J12" s="182"/>
      <c r="K12" s="180" t="n">
        <v>0.2</v>
      </c>
      <c r="L12" s="181" t="n">
        <f aca="false">K12*C12</f>
        <v>316.3</v>
      </c>
      <c r="M12" s="183"/>
      <c r="N12" s="184"/>
      <c r="O12" s="180" t="n">
        <v>0.15</v>
      </c>
      <c r="P12" s="181" t="n">
        <f aca="false">O12*C12</f>
        <v>237.225</v>
      </c>
      <c r="Q12" s="4"/>
      <c r="R12" s="185"/>
      <c r="S12" s="186"/>
      <c r="U12" s="187"/>
      <c r="V12" s="188"/>
    </row>
    <row r="13" s="1" customFormat="true" ht="12.75" hidden="false" customHeight="false" outlineLevel="1" collapsed="false">
      <c r="A13" s="71" t="s">
        <v>28</v>
      </c>
      <c r="B13" s="72" t="s">
        <v>29</v>
      </c>
      <c r="C13" s="178" t="n">
        <f aca="false">'Planilha final com fontes '!M17</f>
        <v>1632</v>
      </c>
      <c r="D13" s="179" t="n">
        <v>99</v>
      </c>
      <c r="E13" s="180" t="n">
        <v>0.25</v>
      </c>
      <c r="F13" s="181" t="n">
        <f aca="false">E13*C13</f>
        <v>408</v>
      </c>
      <c r="G13" s="182"/>
      <c r="H13" s="180" t="n">
        <v>0.25</v>
      </c>
      <c r="I13" s="181" t="n">
        <f aca="false">H13*C13</f>
        <v>408</v>
      </c>
      <c r="J13" s="182"/>
      <c r="K13" s="180" t="n">
        <v>0.25</v>
      </c>
      <c r="L13" s="181" t="n">
        <f aca="false">K13*C13</f>
        <v>408</v>
      </c>
      <c r="M13" s="183"/>
      <c r="N13" s="184"/>
      <c r="O13" s="180" t="n">
        <v>0.25</v>
      </c>
      <c r="P13" s="181" t="n">
        <f aca="false">O13*C13</f>
        <v>408</v>
      </c>
      <c r="Q13" s="4"/>
      <c r="R13" s="185"/>
      <c r="S13" s="186"/>
      <c r="U13" s="187"/>
      <c r="V13" s="188"/>
    </row>
    <row r="14" s="1" customFormat="true" ht="12.75" hidden="false" customHeight="false" outlineLevel="1" collapsed="false">
      <c r="A14" s="71" t="s">
        <v>31</v>
      </c>
      <c r="B14" s="72" t="s">
        <v>32</v>
      </c>
      <c r="C14" s="178" t="n">
        <f aca="false">'Planilha final com fontes '!M18</f>
        <v>16884</v>
      </c>
      <c r="D14" s="179" t="n">
        <v>3</v>
      </c>
      <c r="E14" s="180" t="n">
        <v>0.2</v>
      </c>
      <c r="F14" s="181" t="n">
        <f aca="false">E14*C14</f>
        <v>3376.8</v>
      </c>
      <c r="G14" s="182"/>
      <c r="H14" s="180" t="n">
        <v>0.25</v>
      </c>
      <c r="I14" s="181" t="n">
        <f aca="false">H14*C14</f>
        <v>4221</v>
      </c>
      <c r="J14" s="182"/>
      <c r="K14" s="180" t="n">
        <v>0.3</v>
      </c>
      <c r="L14" s="181" t="n">
        <f aca="false">K14*C14</f>
        <v>5065.2</v>
      </c>
      <c r="M14" s="183"/>
      <c r="N14" s="184"/>
      <c r="O14" s="180" t="n">
        <v>0.25</v>
      </c>
      <c r="P14" s="181" t="n">
        <f aca="false">O14*C14</f>
        <v>4221</v>
      </c>
      <c r="Q14" s="4"/>
      <c r="R14" s="185"/>
      <c r="S14" s="186"/>
      <c r="U14" s="187"/>
      <c r="V14" s="188"/>
    </row>
    <row r="15" s="1" customFormat="true" ht="12.75" hidden="false" customHeight="false" outlineLevel="1" collapsed="false">
      <c r="A15" s="71" t="s">
        <v>34</v>
      </c>
      <c r="B15" s="72" t="s">
        <v>35</v>
      </c>
      <c r="C15" s="178" t="n">
        <f aca="false">'Planilha final com fontes '!M19</f>
        <v>18915.2</v>
      </c>
      <c r="D15" s="179" t="n">
        <v>1</v>
      </c>
      <c r="E15" s="180" t="n">
        <v>0.25</v>
      </c>
      <c r="F15" s="181" t="n">
        <f aca="false">E15*C15</f>
        <v>4728.8</v>
      </c>
      <c r="G15" s="182"/>
      <c r="H15" s="180" t="n">
        <v>0.25</v>
      </c>
      <c r="I15" s="181" t="n">
        <f aca="false">H15*C15</f>
        <v>4728.8</v>
      </c>
      <c r="J15" s="182"/>
      <c r="K15" s="180" t="n">
        <v>0.25</v>
      </c>
      <c r="L15" s="181" t="n">
        <f aca="false">K15*C15</f>
        <v>4728.8</v>
      </c>
      <c r="M15" s="183"/>
      <c r="N15" s="184"/>
      <c r="O15" s="180" t="n">
        <v>0.25</v>
      </c>
      <c r="P15" s="181" t="n">
        <f aca="false">O15*C15</f>
        <v>4728.8</v>
      </c>
      <c r="Q15" s="4"/>
      <c r="R15" s="185"/>
      <c r="S15" s="186"/>
      <c r="U15" s="187"/>
      <c r="V15" s="188"/>
    </row>
    <row r="16" s="1" customFormat="true" ht="12.75" hidden="false" customHeight="false" outlineLevel="1" collapsed="false">
      <c r="A16" s="71" t="s">
        <v>37</v>
      </c>
      <c r="B16" s="72" t="s">
        <v>38</v>
      </c>
      <c r="C16" s="178" t="n">
        <f aca="false">'Planilha final com fontes '!M20</f>
        <v>309.03</v>
      </c>
      <c r="D16" s="179" t="n">
        <v>24</v>
      </c>
      <c r="E16" s="180" t="n">
        <v>1</v>
      </c>
      <c r="F16" s="181" t="n">
        <f aca="false">E16*C16</f>
        <v>309.03</v>
      </c>
      <c r="G16" s="182"/>
      <c r="H16" s="180"/>
      <c r="I16" s="181"/>
      <c r="J16" s="182"/>
      <c r="K16" s="180"/>
      <c r="L16" s="181"/>
      <c r="M16" s="183"/>
      <c r="N16" s="184"/>
      <c r="O16" s="180"/>
      <c r="P16" s="181"/>
      <c r="Q16" s="4"/>
      <c r="R16" s="185"/>
      <c r="S16" s="186"/>
      <c r="U16" s="187"/>
      <c r="V16" s="188"/>
    </row>
    <row r="17" s="1" customFormat="true" ht="12.75" hidden="false" customHeight="false" outlineLevel="1" collapsed="false">
      <c r="A17" s="71" t="s">
        <v>40</v>
      </c>
      <c r="B17" s="72" t="s">
        <v>41</v>
      </c>
      <c r="C17" s="178" t="n">
        <f aca="false">'Planilha final com fontes '!M21</f>
        <v>229.44</v>
      </c>
      <c r="D17" s="179" t="n">
        <v>60</v>
      </c>
      <c r="E17" s="180" t="n">
        <v>0.5</v>
      </c>
      <c r="F17" s="181" t="n">
        <f aca="false">E17*C17</f>
        <v>114.72</v>
      </c>
      <c r="G17" s="182"/>
      <c r="H17" s="180"/>
      <c r="I17" s="181"/>
      <c r="J17" s="182"/>
      <c r="K17" s="180"/>
      <c r="L17" s="181"/>
      <c r="M17" s="183"/>
      <c r="N17" s="184"/>
      <c r="O17" s="180" t="n">
        <v>0.5</v>
      </c>
      <c r="P17" s="181" t="n">
        <f aca="false">O17*C17</f>
        <v>114.72</v>
      </c>
      <c r="Q17" s="4"/>
      <c r="R17" s="185"/>
      <c r="S17" s="186"/>
      <c r="U17" s="187"/>
      <c r="V17" s="188"/>
    </row>
    <row r="18" s="1" customFormat="true" ht="12.75" hidden="false" customHeight="false" outlineLevel="1" collapsed="false">
      <c r="A18" s="71" t="s">
        <v>42</v>
      </c>
      <c r="B18" s="72" t="s">
        <v>43</v>
      </c>
      <c r="C18" s="178" t="n">
        <f aca="false">'Planilha final com fontes '!M22</f>
        <v>6085.2</v>
      </c>
      <c r="D18" s="179" t="n">
        <v>330</v>
      </c>
      <c r="E18" s="180" t="n">
        <v>0.15</v>
      </c>
      <c r="F18" s="181" t="n">
        <f aca="false">E18*C18</f>
        <v>912.78</v>
      </c>
      <c r="G18" s="182"/>
      <c r="H18" s="180" t="n">
        <v>0.3</v>
      </c>
      <c r="I18" s="181" t="n">
        <f aca="false">H18*C18</f>
        <v>1825.56</v>
      </c>
      <c r="J18" s="182"/>
      <c r="K18" s="180" t="n">
        <v>0.35</v>
      </c>
      <c r="L18" s="181" t="n">
        <f aca="false">K18*C18</f>
        <v>2129.82</v>
      </c>
      <c r="M18" s="183"/>
      <c r="N18" s="184"/>
      <c r="O18" s="180" t="n">
        <v>0.2</v>
      </c>
      <c r="P18" s="181" t="n">
        <f aca="false">O18*C18</f>
        <v>1217.04</v>
      </c>
      <c r="Q18" s="4"/>
      <c r="R18" s="185"/>
      <c r="S18" s="186"/>
      <c r="U18" s="187"/>
      <c r="V18" s="188"/>
    </row>
    <row r="19" s="1" customFormat="true" ht="12.75" hidden="false" customHeight="false" outlineLevel="1" collapsed="false">
      <c r="A19" s="71" t="s">
        <v>45</v>
      </c>
      <c r="B19" s="72" t="s">
        <v>46</v>
      </c>
      <c r="C19" s="178" t="n">
        <f aca="false">'Planilha final com fontes '!M23</f>
        <v>289.25</v>
      </c>
      <c r="D19" s="179" t="n">
        <v>1</v>
      </c>
      <c r="E19" s="180" t="n">
        <v>1</v>
      </c>
      <c r="F19" s="181" t="n">
        <f aca="false">E19*C19</f>
        <v>289.25</v>
      </c>
      <c r="G19" s="182"/>
      <c r="H19" s="180"/>
      <c r="I19" s="181"/>
      <c r="J19" s="182"/>
      <c r="K19" s="180"/>
      <c r="L19" s="181"/>
      <c r="M19" s="183"/>
      <c r="N19" s="184"/>
      <c r="O19" s="180"/>
      <c r="P19" s="186"/>
      <c r="Q19" s="4"/>
      <c r="R19" s="185"/>
      <c r="S19" s="186"/>
      <c r="U19" s="187"/>
      <c r="V19" s="188"/>
    </row>
    <row r="20" s="100" customFormat="true" ht="12.75" hidden="false" customHeight="true" outlineLevel="1" collapsed="false">
      <c r="A20" s="90" t="s">
        <v>47</v>
      </c>
      <c r="B20" s="91" t="s">
        <v>48</v>
      </c>
      <c r="C20" s="189" t="n">
        <f aca="false">'Planilha final com fontes '!C24</f>
        <v>63217.2709</v>
      </c>
      <c r="D20" s="190"/>
      <c r="E20" s="191"/>
      <c r="F20" s="192"/>
      <c r="G20" s="193"/>
      <c r="H20" s="191"/>
      <c r="I20" s="192"/>
      <c r="J20" s="193"/>
      <c r="K20" s="191"/>
      <c r="L20" s="192"/>
      <c r="M20" s="194"/>
      <c r="N20" s="195"/>
      <c r="O20" s="196"/>
      <c r="P20" s="197"/>
      <c r="Q20" s="99"/>
      <c r="R20" s="196"/>
      <c r="S20" s="197"/>
      <c r="U20" s="177"/>
    </row>
    <row r="21" s="208" customFormat="true" ht="12.75" hidden="false" customHeight="true" outlineLevel="1" collapsed="false">
      <c r="A21" s="198" t="s">
        <v>49</v>
      </c>
      <c r="B21" s="199" t="s">
        <v>50</v>
      </c>
      <c r="C21" s="178" t="n">
        <f aca="false">'Planilha final com fontes '!C25</f>
        <v>14217.309</v>
      </c>
      <c r="D21" s="200"/>
      <c r="E21" s="180"/>
      <c r="F21" s="201"/>
      <c r="G21" s="202"/>
      <c r="H21" s="180" t="n">
        <v>1</v>
      </c>
      <c r="I21" s="201" t="n">
        <f aca="false">H21*C21</f>
        <v>14217.309</v>
      </c>
      <c r="J21" s="202"/>
      <c r="K21" s="180"/>
      <c r="L21" s="201"/>
      <c r="M21" s="203"/>
      <c r="N21" s="204"/>
      <c r="O21" s="205"/>
      <c r="P21" s="206"/>
      <c r="Q21" s="207"/>
      <c r="R21" s="205"/>
      <c r="S21" s="206"/>
      <c r="U21" s="187"/>
      <c r="V21" s="188"/>
    </row>
    <row r="22" s="208" customFormat="true" ht="12.75" hidden="false" customHeight="false" outlineLevel="1" collapsed="false">
      <c r="A22" s="198" t="s">
        <v>937</v>
      </c>
      <c r="B22" s="199" t="s">
        <v>63</v>
      </c>
      <c r="C22" s="178" t="n">
        <f aca="false">'Planilha final com fontes '!C31</f>
        <v>30392.7834</v>
      </c>
      <c r="D22" s="200"/>
      <c r="E22" s="180" t="n">
        <v>0.7</v>
      </c>
      <c r="F22" s="181" t="n">
        <f aca="false">E22*C22</f>
        <v>21274.94838</v>
      </c>
      <c r="G22" s="202"/>
      <c r="H22" s="180" t="n">
        <v>0.3</v>
      </c>
      <c r="I22" s="201" t="n">
        <f aca="false">H22*C22</f>
        <v>9117.83502</v>
      </c>
      <c r="J22" s="202"/>
      <c r="K22" s="180"/>
      <c r="L22" s="201"/>
      <c r="M22" s="203"/>
      <c r="N22" s="204"/>
      <c r="O22" s="205"/>
      <c r="P22" s="206"/>
      <c r="Q22" s="207"/>
      <c r="R22" s="205"/>
      <c r="S22" s="206"/>
      <c r="U22" s="187"/>
      <c r="V22" s="188"/>
    </row>
    <row r="23" s="208" customFormat="true" ht="12.75" hidden="false" customHeight="false" outlineLevel="1" collapsed="false">
      <c r="A23" s="198" t="s">
        <v>74</v>
      </c>
      <c r="B23" s="199" t="s">
        <v>75</v>
      </c>
      <c r="C23" s="178" t="n">
        <f aca="false">'Planilha final com fontes '!C38</f>
        <v>18607.1785</v>
      </c>
      <c r="D23" s="200"/>
      <c r="E23" s="180" t="n">
        <v>0.7</v>
      </c>
      <c r="F23" s="181" t="n">
        <f aca="false">E23*C23</f>
        <v>13025.02495</v>
      </c>
      <c r="G23" s="202"/>
      <c r="H23" s="180" t="n">
        <v>0.3</v>
      </c>
      <c r="I23" s="201" t="n">
        <f aca="false">H23*C23</f>
        <v>5582.15355</v>
      </c>
      <c r="J23" s="202"/>
      <c r="K23" s="180"/>
      <c r="L23" s="201"/>
      <c r="M23" s="203"/>
      <c r="N23" s="204"/>
      <c r="O23" s="205"/>
      <c r="P23" s="206"/>
      <c r="Q23" s="207"/>
      <c r="R23" s="205"/>
      <c r="S23" s="206"/>
      <c r="U23" s="187"/>
      <c r="V23" s="188"/>
    </row>
    <row r="24" s="100" customFormat="true" ht="12.75" hidden="false" customHeight="false" outlineLevel="1" collapsed="false">
      <c r="A24" s="90" t="s">
        <v>82</v>
      </c>
      <c r="B24" s="91" t="s">
        <v>83</v>
      </c>
      <c r="C24" s="189" t="n">
        <f aca="false">'Planilha final com fontes '!C45</f>
        <v>298635.5341</v>
      </c>
      <c r="D24" s="190"/>
      <c r="E24" s="191"/>
      <c r="F24" s="192"/>
      <c r="G24" s="193"/>
      <c r="H24" s="191"/>
      <c r="I24" s="192"/>
      <c r="J24" s="193"/>
      <c r="K24" s="191"/>
      <c r="L24" s="192"/>
      <c r="M24" s="194"/>
      <c r="N24" s="195"/>
      <c r="O24" s="196"/>
      <c r="P24" s="197"/>
      <c r="Q24" s="99"/>
      <c r="R24" s="196"/>
      <c r="S24" s="197"/>
      <c r="U24" s="177"/>
    </row>
    <row r="25" s="208" customFormat="true" ht="12.75" hidden="false" customHeight="false" outlineLevel="1" collapsed="false">
      <c r="A25" s="198" t="s">
        <v>938</v>
      </c>
      <c r="B25" s="199" t="str">
        <f aca="false">'Planilha final com fontes '!B46</f>
        <v>Demolições e retiradas em geral</v>
      </c>
      <c r="C25" s="178" t="n">
        <f aca="false">'Planilha final com fontes '!C46</f>
        <v>9180.0504</v>
      </c>
      <c r="D25" s="200"/>
      <c r="E25" s="180" t="n">
        <v>1</v>
      </c>
      <c r="F25" s="201" t="n">
        <f aca="false">E25*C$25</f>
        <v>9180.0504</v>
      </c>
      <c r="G25" s="202"/>
      <c r="H25" s="180"/>
      <c r="I25" s="201"/>
      <c r="J25" s="202"/>
      <c r="K25" s="180"/>
      <c r="L25" s="201"/>
      <c r="M25" s="203"/>
      <c r="N25" s="204"/>
      <c r="O25" s="205"/>
      <c r="P25" s="206"/>
      <c r="Q25" s="207"/>
      <c r="R25" s="205"/>
      <c r="S25" s="206"/>
      <c r="U25" s="187"/>
      <c r="V25" s="188"/>
    </row>
    <row r="26" s="208" customFormat="true" ht="12.75" hidden="false" customHeight="false" outlineLevel="1" collapsed="false">
      <c r="A26" s="198" t="s">
        <v>939</v>
      </c>
      <c r="B26" s="199" t="str">
        <f aca="false">'Planilha final com fontes '!B63</f>
        <v>Paredes e instalações diversas</v>
      </c>
      <c r="C26" s="178" t="n">
        <f aca="false">'Planilha final com fontes '!C63</f>
        <v>14628.8008</v>
      </c>
      <c r="D26" s="200"/>
      <c r="E26" s="180" t="n">
        <v>0.25</v>
      </c>
      <c r="F26" s="201" t="n">
        <f aca="false">E26*C26</f>
        <v>3657.2002</v>
      </c>
      <c r="G26" s="202"/>
      <c r="H26" s="180" t="n">
        <v>0.33</v>
      </c>
      <c r="I26" s="201" t="n">
        <f aca="false">H26*C26</f>
        <v>4827.504264</v>
      </c>
      <c r="J26" s="202"/>
      <c r="K26" s="180" t="n">
        <v>0.42</v>
      </c>
      <c r="L26" s="181" t="n">
        <f aca="false">K26*C26</f>
        <v>6144.096336</v>
      </c>
      <c r="M26" s="203"/>
      <c r="N26" s="204"/>
      <c r="O26" s="205"/>
      <c r="P26" s="206"/>
      <c r="Q26" s="207"/>
      <c r="R26" s="205"/>
      <c r="S26" s="206"/>
      <c r="U26" s="187"/>
      <c r="V26" s="188"/>
    </row>
    <row r="27" s="208" customFormat="true" ht="25.5" hidden="false" customHeight="true" outlineLevel="1" collapsed="false">
      <c r="A27" s="198" t="s">
        <v>940</v>
      </c>
      <c r="B27" s="199" t="str">
        <f aca="false">'Planilha final com fontes '!B87</f>
        <v>Impermeabilização de paredes de ambientes internos até a altura de 70 cm</v>
      </c>
      <c r="C27" s="178" t="n">
        <f aca="false">'Planilha final com fontes '!C87</f>
        <v>8251.32</v>
      </c>
      <c r="D27" s="200"/>
      <c r="E27" s="180" t="n">
        <v>0.5</v>
      </c>
      <c r="F27" s="201" t="n">
        <f aca="false">E27*C27</f>
        <v>4125.66</v>
      </c>
      <c r="G27" s="202"/>
      <c r="H27" s="180" t="n">
        <v>0.5</v>
      </c>
      <c r="I27" s="201" t="n">
        <f aca="false">H27*C27</f>
        <v>4125.66</v>
      </c>
      <c r="J27" s="202"/>
      <c r="K27" s="180"/>
      <c r="L27" s="181"/>
      <c r="M27" s="203"/>
      <c r="N27" s="204"/>
      <c r="O27" s="205"/>
      <c r="P27" s="206"/>
      <c r="Q27" s="207"/>
      <c r="R27" s="205"/>
      <c r="S27" s="206"/>
      <c r="U27" s="187"/>
      <c r="V27" s="188"/>
    </row>
    <row r="28" s="208" customFormat="true" ht="12.75" hidden="false" customHeight="false" outlineLevel="1" collapsed="false">
      <c r="A28" s="198" t="s">
        <v>941</v>
      </c>
      <c r="B28" s="199" t="str">
        <f aca="false">'Planilha final com fontes '!B92</f>
        <v>Impermeabilização externa</v>
      </c>
      <c r="C28" s="178" t="n">
        <f aca="false">'Planilha final com fontes '!C92</f>
        <v>2207.3096</v>
      </c>
      <c r="D28" s="200"/>
      <c r="E28" s="180" t="n">
        <v>0.2</v>
      </c>
      <c r="F28" s="201" t="n">
        <f aca="false">E28*C28</f>
        <v>441.46192</v>
      </c>
      <c r="G28" s="202"/>
      <c r="H28" s="180" t="n">
        <v>0.8</v>
      </c>
      <c r="I28" s="201" t="n">
        <f aca="false">H28*C28</f>
        <v>1765.84768</v>
      </c>
      <c r="J28" s="202"/>
      <c r="K28" s="180"/>
      <c r="L28" s="181"/>
      <c r="M28" s="203"/>
      <c r="N28" s="204"/>
      <c r="O28" s="205"/>
      <c r="P28" s="206"/>
      <c r="Q28" s="207"/>
      <c r="R28" s="205"/>
      <c r="S28" s="206"/>
      <c r="U28" s="187"/>
      <c r="V28" s="188"/>
    </row>
    <row r="29" s="208" customFormat="true" ht="12.75" hidden="false" customHeight="false" outlineLevel="1" collapsed="false">
      <c r="A29" s="198" t="s">
        <v>942</v>
      </c>
      <c r="B29" s="199" t="str">
        <f aca="false">'Planilha final com fontes '!B100</f>
        <v>Forro</v>
      </c>
      <c r="C29" s="178" t="n">
        <f aca="false">'Planilha final com fontes '!C100</f>
        <v>12685.0808</v>
      </c>
      <c r="D29" s="200"/>
      <c r="E29" s="180"/>
      <c r="F29" s="201"/>
      <c r="G29" s="202"/>
      <c r="H29" s="180" t="n">
        <v>0.2</v>
      </c>
      <c r="I29" s="201" t="n">
        <f aca="false">H29*C29</f>
        <v>2537.01616</v>
      </c>
      <c r="J29" s="202"/>
      <c r="K29" s="180" t="n">
        <v>0.8</v>
      </c>
      <c r="L29" s="181" t="n">
        <f aca="false">K29*C29</f>
        <v>10148.06464</v>
      </c>
      <c r="M29" s="203"/>
      <c r="N29" s="204"/>
      <c r="O29" s="205"/>
      <c r="P29" s="206"/>
      <c r="Q29" s="207"/>
      <c r="R29" s="205"/>
      <c r="S29" s="206"/>
      <c r="U29" s="187"/>
      <c r="V29" s="188"/>
    </row>
    <row r="30" s="208" customFormat="true" ht="12.75" hidden="false" customHeight="false" outlineLevel="1" collapsed="false">
      <c r="A30" s="198" t="s">
        <v>943</v>
      </c>
      <c r="B30" s="199" t="str">
        <f aca="false">'Planilha final com fontes '!B104</f>
        <v>Piso</v>
      </c>
      <c r="C30" s="178" t="n">
        <f aca="false">'Planilha final com fontes '!C104</f>
        <v>75907.7843</v>
      </c>
      <c r="D30" s="200"/>
      <c r="E30" s="180"/>
      <c r="F30" s="201"/>
      <c r="G30" s="202"/>
      <c r="H30" s="180" t="n">
        <v>1</v>
      </c>
      <c r="I30" s="201" t="n">
        <f aca="false">H30*C30</f>
        <v>75907.7843</v>
      </c>
      <c r="J30" s="202"/>
      <c r="K30" s="180"/>
      <c r="L30" s="181"/>
      <c r="M30" s="203"/>
      <c r="N30" s="204"/>
      <c r="O30" s="205"/>
      <c r="P30" s="206"/>
      <c r="Q30" s="207"/>
      <c r="R30" s="205"/>
      <c r="S30" s="206"/>
      <c r="U30" s="187"/>
      <c r="V30" s="188"/>
    </row>
    <row r="31" s="208" customFormat="true" ht="12.75" hidden="false" customHeight="false" outlineLevel="1" collapsed="false">
      <c r="A31" s="198" t="s">
        <v>944</v>
      </c>
      <c r="B31" s="199" t="str">
        <f aca="false">'Planilha final com fontes '!B117</f>
        <v>Revestimentos de Parede</v>
      </c>
      <c r="C31" s="178" t="n">
        <f aca="false">'Planilha final com fontes '!C117</f>
        <v>5893.454</v>
      </c>
      <c r="D31" s="200"/>
      <c r="E31" s="180" t="n">
        <v>0.2</v>
      </c>
      <c r="F31" s="201" t="n">
        <f aca="false">E31*C31</f>
        <v>1178.6908</v>
      </c>
      <c r="G31" s="202"/>
      <c r="H31" s="180" t="n">
        <v>0.7</v>
      </c>
      <c r="I31" s="201" t="n">
        <f aca="false">H31*C31</f>
        <v>4125.4178</v>
      </c>
      <c r="J31" s="202"/>
      <c r="K31" s="180" t="n">
        <v>0.1</v>
      </c>
      <c r="L31" s="181" t="n">
        <f aca="false">K31*C31</f>
        <v>589.3454</v>
      </c>
      <c r="M31" s="203"/>
      <c r="N31" s="204"/>
      <c r="O31" s="205"/>
      <c r="P31" s="206"/>
      <c r="Q31" s="207"/>
      <c r="R31" s="205"/>
      <c r="S31" s="206"/>
      <c r="U31" s="187"/>
      <c r="V31" s="188"/>
    </row>
    <row r="32" s="208" customFormat="true" ht="12.75" hidden="false" customHeight="false" outlineLevel="1" collapsed="false">
      <c r="A32" s="198" t="s">
        <v>237</v>
      </c>
      <c r="B32" s="199" t="str">
        <f aca="false">'Planilha final com fontes '!B123</f>
        <v>Divisórias</v>
      </c>
      <c r="C32" s="178" t="n">
        <f aca="false">'Planilha final com fontes '!C123</f>
        <v>20840.46</v>
      </c>
      <c r="D32" s="200"/>
      <c r="E32" s="180" t="n">
        <v>0.054</v>
      </c>
      <c r="F32" s="201" t="n">
        <f aca="false">E32*C32</f>
        <v>1125.38484</v>
      </c>
      <c r="G32" s="202"/>
      <c r="H32" s="180"/>
      <c r="I32" s="201"/>
      <c r="J32" s="202"/>
      <c r="K32" s="180" t="n">
        <v>0.946</v>
      </c>
      <c r="L32" s="181" t="n">
        <f aca="false">K32*C32</f>
        <v>19715.07516</v>
      </c>
      <c r="M32" s="203"/>
      <c r="N32" s="204"/>
      <c r="O32" s="205"/>
      <c r="P32" s="206"/>
      <c r="Q32" s="207"/>
      <c r="R32" s="205"/>
      <c r="S32" s="206"/>
      <c r="U32" s="187"/>
      <c r="V32" s="188"/>
    </row>
    <row r="33" s="208" customFormat="true" ht="12.75" hidden="false" customHeight="false" outlineLevel="1" collapsed="false">
      <c r="A33" s="198" t="s">
        <v>245</v>
      </c>
      <c r="B33" s="199" t="str">
        <f aca="false">'Planilha final com fontes '!B127</f>
        <v>Pintura</v>
      </c>
      <c r="C33" s="178" t="n">
        <f aca="false">'Planilha final com fontes '!C127</f>
        <v>43564.6396</v>
      </c>
      <c r="D33" s="200"/>
      <c r="E33" s="180"/>
      <c r="F33" s="201"/>
      <c r="G33" s="202"/>
      <c r="H33" s="180" t="n">
        <v>0.1</v>
      </c>
      <c r="I33" s="201" t="n">
        <f aca="false">H33*C33</f>
        <v>4356.46396</v>
      </c>
      <c r="J33" s="202"/>
      <c r="K33" s="180" t="n">
        <v>0.2</v>
      </c>
      <c r="L33" s="181" t="n">
        <f aca="false">K33*C33</f>
        <v>8712.92792</v>
      </c>
      <c r="M33" s="203"/>
      <c r="N33" s="204"/>
      <c r="O33" s="180" t="n">
        <v>0.7</v>
      </c>
      <c r="P33" s="181" t="n">
        <f aca="false">O33*C33</f>
        <v>30495.24772</v>
      </c>
      <c r="Q33" s="207"/>
      <c r="R33" s="205"/>
      <c r="S33" s="206"/>
      <c r="U33" s="187"/>
      <c r="V33" s="188"/>
    </row>
    <row r="34" s="208" customFormat="true" ht="12.75" hidden="false" customHeight="false" outlineLevel="1" collapsed="false">
      <c r="A34" s="198" t="s">
        <v>295</v>
      </c>
      <c r="B34" s="199" t="str">
        <f aca="false">'Planilha final com fontes '!B152</f>
        <v>Sanitários - Adaptações de acessibilidade</v>
      </c>
      <c r="C34" s="178" t="n">
        <f aca="false">'Planilha final com fontes '!C152</f>
        <v>15284.2658</v>
      </c>
      <c r="D34" s="200"/>
      <c r="E34" s="180"/>
      <c r="F34" s="201"/>
      <c r="G34" s="202"/>
      <c r="H34" s="180"/>
      <c r="I34" s="201"/>
      <c r="J34" s="202"/>
      <c r="K34" s="180" t="n">
        <v>0.2</v>
      </c>
      <c r="L34" s="181" t="n">
        <f aca="false">K34*C34</f>
        <v>3056.85316</v>
      </c>
      <c r="M34" s="203"/>
      <c r="N34" s="204"/>
      <c r="O34" s="180" t="n">
        <v>0.8</v>
      </c>
      <c r="P34" s="181" t="n">
        <f aca="false">O34*C34</f>
        <v>12227.41264</v>
      </c>
      <c r="Q34" s="207"/>
      <c r="R34" s="205"/>
      <c r="S34" s="206"/>
      <c r="U34" s="187"/>
      <c r="V34" s="188"/>
    </row>
    <row r="35" s="208" customFormat="true" ht="12.75" hidden="false" customHeight="false" outlineLevel="1" collapsed="false">
      <c r="A35" s="198" t="s">
        <v>342</v>
      </c>
      <c r="B35" s="199" t="str">
        <f aca="false">'Planilha final com fontes '!B176</f>
        <v>Portas e painéis de vidro temperado</v>
      </c>
      <c r="C35" s="178" t="n">
        <f aca="false">'Planilha final com fontes '!C176</f>
        <v>8076.67</v>
      </c>
      <c r="D35" s="200"/>
      <c r="E35" s="180"/>
      <c r="F35" s="201"/>
      <c r="G35" s="202"/>
      <c r="H35" s="180"/>
      <c r="I35" s="201"/>
      <c r="J35" s="202"/>
      <c r="K35" s="180" t="n">
        <v>1</v>
      </c>
      <c r="L35" s="181" t="n">
        <f aca="false">K35*C35</f>
        <v>8076.67</v>
      </c>
      <c r="M35" s="203"/>
      <c r="N35" s="204"/>
      <c r="O35" s="180"/>
      <c r="P35" s="206"/>
      <c r="Q35" s="207"/>
      <c r="R35" s="205"/>
      <c r="S35" s="206"/>
      <c r="U35" s="187"/>
      <c r="V35" s="188"/>
    </row>
    <row r="36" s="208" customFormat="true" ht="12.75" hidden="false" customHeight="false" outlineLevel="1" collapsed="false">
      <c r="A36" s="198" t="s">
        <v>945</v>
      </c>
      <c r="B36" s="199" t="str">
        <f aca="false">'Planilha final com fontes '!B179</f>
        <v>Grades e portas de aço</v>
      </c>
      <c r="C36" s="178" t="n">
        <f aca="false">'Planilha final com fontes '!C179</f>
        <v>11260.76</v>
      </c>
      <c r="D36" s="200"/>
      <c r="E36" s="180"/>
      <c r="F36" s="201"/>
      <c r="G36" s="202"/>
      <c r="H36" s="180"/>
      <c r="I36" s="201"/>
      <c r="J36" s="202"/>
      <c r="K36" s="180" t="n">
        <v>1</v>
      </c>
      <c r="L36" s="181" t="n">
        <f aca="false">K36*C36</f>
        <v>11260.76</v>
      </c>
      <c r="M36" s="203"/>
      <c r="N36" s="204"/>
      <c r="O36" s="180"/>
      <c r="P36" s="206"/>
      <c r="Q36" s="207"/>
      <c r="R36" s="205"/>
      <c r="S36" s="206"/>
      <c r="U36" s="187"/>
      <c r="V36" s="188"/>
    </row>
    <row r="37" s="208" customFormat="true" ht="12.75" hidden="false" customHeight="false" outlineLevel="1" collapsed="false">
      <c r="A37" s="198" t="s">
        <v>946</v>
      </c>
      <c r="B37" s="199" t="str">
        <f aca="false">'Planilha final com fontes '!B191</f>
        <v>Portas de alumínio</v>
      </c>
      <c r="C37" s="178" t="n">
        <f aca="false">'Planilha final com fontes '!C191</f>
        <v>4082.9098</v>
      </c>
      <c r="D37" s="200"/>
      <c r="E37" s="180"/>
      <c r="F37" s="201"/>
      <c r="G37" s="202"/>
      <c r="H37" s="180"/>
      <c r="I37" s="201"/>
      <c r="J37" s="202"/>
      <c r="K37" s="180" t="n">
        <v>1</v>
      </c>
      <c r="L37" s="181" t="n">
        <f aca="false">K37*C37</f>
        <v>4082.9098</v>
      </c>
      <c r="M37" s="203"/>
      <c r="N37" s="204"/>
      <c r="O37" s="180"/>
      <c r="P37" s="206"/>
      <c r="Q37" s="207"/>
      <c r="R37" s="205"/>
      <c r="S37" s="206"/>
      <c r="U37" s="187"/>
      <c r="V37" s="188"/>
    </row>
    <row r="38" s="208" customFormat="true" ht="12.75" hidden="false" customHeight="false" outlineLevel="1" collapsed="false">
      <c r="A38" s="198" t="s">
        <v>947</v>
      </c>
      <c r="B38" s="199" t="str">
        <f aca="false">'Planilha final com fontes '!B195</f>
        <v>Portas de madeira</v>
      </c>
      <c r="C38" s="178" t="n">
        <f aca="false">'Planilha final com fontes '!C195</f>
        <v>4268.451</v>
      </c>
      <c r="D38" s="200"/>
      <c r="E38" s="180"/>
      <c r="F38" s="201"/>
      <c r="G38" s="202"/>
      <c r="H38" s="180"/>
      <c r="I38" s="201"/>
      <c r="J38" s="202"/>
      <c r="K38" s="180" t="n">
        <v>1</v>
      </c>
      <c r="L38" s="181" t="n">
        <f aca="false">K38*C38</f>
        <v>4268.451</v>
      </c>
      <c r="M38" s="203"/>
      <c r="N38" s="204"/>
      <c r="O38" s="180"/>
      <c r="P38" s="206"/>
      <c r="Q38" s="207"/>
      <c r="R38" s="205"/>
      <c r="S38" s="206"/>
      <c r="U38" s="187"/>
      <c r="V38" s="188"/>
    </row>
    <row r="39" s="208" customFormat="true" ht="12.75" hidden="false" customHeight="false" outlineLevel="1" collapsed="false">
      <c r="A39" s="198" t="s">
        <v>948</v>
      </c>
      <c r="B39" s="199" t="str">
        <f aca="false">'Planilha final com fontes '!B202</f>
        <v>Sinalização visual</v>
      </c>
      <c r="C39" s="178" t="n">
        <f aca="false">'Planilha final com fontes '!C202</f>
        <v>2323.18</v>
      </c>
      <c r="D39" s="200"/>
      <c r="E39" s="180"/>
      <c r="F39" s="201"/>
      <c r="G39" s="202"/>
      <c r="H39" s="180"/>
      <c r="I39" s="201"/>
      <c r="J39" s="202"/>
      <c r="K39" s="180"/>
      <c r="L39" s="181"/>
      <c r="M39" s="203"/>
      <c r="N39" s="204"/>
      <c r="O39" s="180" t="n">
        <v>1</v>
      </c>
      <c r="P39" s="181" t="n">
        <f aca="false">O39*C39</f>
        <v>2323.18</v>
      </c>
      <c r="Q39" s="207"/>
      <c r="R39" s="205"/>
      <c r="S39" s="206"/>
      <c r="U39" s="187"/>
      <c r="V39" s="188"/>
    </row>
    <row r="40" s="208" customFormat="true" ht="12.75" hidden="false" customHeight="false" outlineLevel="1" collapsed="false">
      <c r="A40" s="198" t="s">
        <v>949</v>
      </c>
      <c r="B40" s="199" t="str">
        <f aca="false">'Planilha final com fontes '!B211</f>
        <v>Instalações elétricas</v>
      </c>
      <c r="C40" s="178" t="n">
        <f aca="false">'Planilha final com fontes '!C211</f>
        <v>34109.59</v>
      </c>
      <c r="D40" s="200"/>
      <c r="E40" s="180" t="n">
        <v>0.1</v>
      </c>
      <c r="F40" s="201" t="n">
        <f aca="false">E40*C40</f>
        <v>3410.959</v>
      </c>
      <c r="G40" s="202"/>
      <c r="H40" s="180" t="n">
        <v>0.4</v>
      </c>
      <c r="I40" s="201" t="n">
        <f aca="false">H40*C40</f>
        <v>13643.836</v>
      </c>
      <c r="J40" s="202"/>
      <c r="K40" s="180" t="n">
        <v>0.4</v>
      </c>
      <c r="L40" s="181" t="n">
        <f aca="false">K40*C40</f>
        <v>13643.836</v>
      </c>
      <c r="M40" s="203"/>
      <c r="N40" s="204"/>
      <c r="O40" s="180" t="n">
        <v>0.1</v>
      </c>
      <c r="P40" s="181" t="n">
        <f aca="false">O40*C40</f>
        <v>3410.959</v>
      </c>
      <c r="Q40" s="207"/>
      <c r="R40" s="205"/>
      <c r="S40" s="206"/>
      <c r="U40" s="187"/>
      <c r="V40" s="188"/>
    </row>
    <row r="41" s="208" customFormat="true" ht="12.75" hidden="false" customHeight="false" outlineLevel="1" collapsed="false">
      <c r="A41" s="198" t="s">
        <v>950</v>
      </c>
      <c r="B41" s="199" t="str">
        <f aca="false">'Planilha final com fontes '!B262</f>
        <v>Instalações cabeamento estruturado</v>
      </c>
      <c r="C41" s="178" t="n">
        <f aca="false">'Planilha final com fontes '!C262</f>
        <v>11890.23</v>
      </c>
      <c r="D41" s="200"/>
      <c r="E41" s="180"/>
      <c r="F41" s="201"/>
      <c r="G41" s="202"/>
      <c r="H41" s="180" t="n">
        <v>0.4</v>
      </c>
      <c r="I41" s="201" t="n">
        <f aca="false">H41*C41</f>
        <v>4756.092</v>
      </c>
      <c r="J41" s="202"/>
      <c r="K41" s="180" t="n">
        <v>0.4</v>
      </c>
      <c r="L41" s="181" t="n">
        <f aca="false">K41*C41</f>
        <v>4756.092</v>
      </c>
      <c r="M41" s="203"/>
      <c r="N41" s="204"/>
      <c r="O41" s="180" t="n">
        <v>0.2</v>
      </c>
      <c r="P41" s="181" t="n">
        <f aca="false">O41*C41</f>
        <v>2378.046</v>
      </c>
      <c r="Q41" s="207"/>
      <c r="R41" s="205"/>
      <c r="S41" s="206"/>
      <c r="U41" s="187"/>
      <c r="V41" s="188"/>
    </row>
    <row r="42" s="208" customFormat="true" ht="12.75" hidden="false" customHeight="false" outlineLevel="1" collapsed="false">
      <c r="A42" s="198" t="s">
        <v>547</v>
      </c>
      <c r="B42" s="199" t="str">
        <f aca="false">'Planilha final com fontes '!B282</f>
        <v>Diversos - Bloco Principal - cartórios e atendimento</v>
      </c>
      <c r="C42" s="178" t="n">
        <f aca="false">'Planilha final com fontes '!C282</f>
        <v>14180.578</v>
      </c>
      <c r="D42" s="200"/>
      <c r="E42" s="180"/>
      <c r="F42" s="201"/>
      <c r="G42" s="202"/>
      <c r="H42" s="180"/>
      <c r="I42" s="201"/>
      <c r="J42" s="202"/>
      <c r="K42" s="180" t="n">
        <v>0.1</v>
      </c>
      <c r="L42" s="181" t="n">
        <f aca="false">K42*C42</f>
        <v>1418.0578</v>
      </c>
      <c r="M42" s="203"/>
      <c r="N42" s="204"/>
      <c r="O42" s="180" t="n">
        <v>0.9</v>
      </c>
      <c r="P42" s="181" t="n">
        <f aca="false">O42*C42</f>
        <v>12762.5202</v>
      </c>
      <c r="Q42" s="207"/>
      <c r="R42" s="205"/>
      <c r="S42" s="206"/>
      <c r="U42" s="187"/>
      <c r="V42" s="188"/>
    </row>
    <row r="43" s="100" customFormat="true" ht="12.75" hidden="false" customHeight="false" outlineLevel="1" collapsed="false">
      <c r="A43" s="90" t="s">
        <v>563</v>
      </c>
      <c r="B43" s="91" t="s">
        <v>564</v>
      </c>
      <c r="C43" s="189" t="n">
        <f aca="false">'Planilha final com fontes '!C289</f>
        <v>75216.2564</v>
      </c>
      <c r="D43" s="190"/>
      <c r="E43" s="191"/>
      <c r="F43" s="192"/>
      <c r="G43" s="193"/>
      <c r="H43" s="191"/>
      <c r="I43" s="192"/>
      <c r="J43" s="193"/>
      <c r="K43" s="191"/>
      <c r="L43" s="192"/>
      <c r="M43" s="194"/>
      <c r="N43" s="195"/>
      <c r="O43" s="196"/>
      <c r="P43" s="197"/>
      <c r="Q43" s="99"/>
      <c r="R43" s="196"/>
      <c r="S43" s="197"/>
      <c r="U43" s="177"/>
    </row>
    <row r="44" s="208" customFormat="true" ht="12.75" hidden="false" customHeight="false" outlineLevel="1" collapsed="false">
      <c r="A44" s="198" t="s">
        <v>565</v>
      </c>
      <c r="B44" s="199" t="str">
        <f aca="false">'Planilha final com fontes '!B290</f>
        <v>Demolições e retiradas</v>
      </c>
      <c r="C44" s="178" t="n">
        <f aca="false">'Planilha final com fontes '!C290</f>
        <v>2659.3513</v>
      </c>
      <c r="D44" s="200"/>
      <c r="E44" s="180" t="n">
        <v>0.1</v>
      </c>
      <c r="F44" s="201" t="n">
        <f aca="false">E44*C44</f>
        <v>265.93513</v>
      </c>
      <c r="G44" s="202"/>
      <c r="H44" s="180" t="n">
        <v>0.05</v>
      </c>
      <c r="I44" s="201" t="n">
        <f aca="false">H44*C44</f>
        <v>132.967565</v>
      </c>
      <c r="J44" s="202"/>
      <c r="K44" s="180"/>
      <c r="L44" s="201"/>
      <c r="M44" s="203"/>
      <c r="N44" s="204"/>
      <c r="O44" s="180" t="n">
        <v>0.85</v>
      </c>
      <c r="P44" s="181" t="n">
        <f aca="false">O44*C44</f>
        <v>2260.448605</v>
      </c>
      <c r="Q44" s="207"/>
      <c r="R44" s="205"/>
      <c r="S44" s="206"/>
      <c r="U44" s="187"/>
      <c r="V44" s="188"/>
    </row>
    <row r="45" s="208" customFormat="true" ht="12.75" hidden="false" customHeight="false" outlineLevel="1" collapsed="false">
      <c r="A45" s="198" t="s">
        <v>583</v>
      </c>
      <c r="B45" s="199" t="str">
        <f aca="false">'Planilha final com fontes '!B303</f>
        <v>Impermeabilizações</v>
      </c>
      <c r="C45" s="178" t="n">
        <f aca="false">'Planilha final com fontes '!C303</f>
        <v>2616.7175</v>
      </c>
      <c r="D45" s="200"/>
      <c r="E45" s="180"/>
      <c r="F45" s="201"/>
      <c r="G45" s="202"/>
      <c r="H45" s="180"/>
      <c r="I45" s="201"/>
      <c r="J45" s="202"/>
      <c r="K45" s="180"/>
      <c r="L45" s="201"/>
      <c r="M45" s="203"/>
      <c r="N45" s="204"/>
      <c r="O45" s="180" t="n">
        <v>1</v>
      </c>
      <c r="P45" s="181" t="n">
        <f aca="false">O45*C45</f>
        <v>2616.7175</v>
      </c>
      <c r="Q45" s="207"/>
      <c r="R45" s="205"/>
      <c r="S45" s="206"/>
      <c r="U45" s="187"/>
      <c r="V45" s="188"/>
    </row>
    <row r="46" s="208" customFormat="true" ht="12.75" hidden="false" customHeight="false" outlineLevel="1" collapsed="false">
      <c r="A46" s="198" t="s">
        <v>596</v>
      </c>
      <c r="B46" s="199" t="str">
        <f aca="false">'Planilha final com fontes '!B311</f>
        <v>Piso</v>
      </c>
      <c r="C46" s="178" t="n">
        <f aca="false">'Planilha final com fontes '!C311</f>
        <v>10857.0045</v>
      </c>
      <c r="D46" s="200"/>
      <c r="E46" s="180"/>
      <c r="F46" s="201"/>
      <c r="G46" s="202"/>
      <c r="H46" s="180" t="n">
        <v>0.3</v>
      </c>
      <c r="I46" s="201" t="n">
        <f aca="false">H46*C46</f>
        <v>3257.10135</v>
      </c>
      <c r="J46" s="202"/>
      <c r="K46" s="180" t="n">
        <v>0.7</v>
      </c>
      <c r="L46" s="201" t="n">
        <f aca="false">K46*C46</f>
        <v>7599.90315</v>
      </c>
      <c r="M46" s="203"/>
      <c r="N46" s="204"/>
      <c r="O46" s="180"/>
      <c r="P46" s="181"/>
      <c r="Q46" s="207"/>
      <c r="R46" s="205"/>
      <c r="S46" s="206"/>
      <c r="U46" s="187"/>
      <c r="V46" s="188"/>
    </row>
    <row r="47" s="208" customFormat="true" ht="12.75" hidden="false" customHeight="false" outlineLevel="1" collapsed="false">
      <c r="A47" s="198" t="s">
        <v>605</v>
      </c>
      <c r="B47" s="199" t="str">
        <f aca="false">'Planilha final com fontes '!B319</f>
        <v>Portas</v>
      </c>
      <c r="C47" s="178" t="n">
        <f aca="false">'Planilha final com fontes '!C319</f>
        <v>6654.781</v>
      </c>
      <c r="D47" s="200"/>
      <c r="E47" s="180"/>
      <c r="F47" s="201"/>
      <c r="G47" s="202"/>
      <c r="H47" s="180"/>
      <c r="I47" s="201"/>
      <c r="J47" s="202"/>
      <c r="K47" s="180" t="n">
        <v>1</v>
      </c>
      <c r="L47" s="201" t="n">
        <f aca="false">K47*C47</f>
        <v>6654.781</v>
      </c>
      <c r="M47" s="203"/>
      <c r="N47" s="204"/>
      <c r="O47" s="180"/>
      <c r="P47" s="181"/>
      <c r="Q47" s="207"/>
      <c r="R47" s="205"/>
      <c r="S47" s="206"/>
      <c r="U47" s="187"/>
      <c r="V47" s="188"/>
    </row>
    <row r="48" s="208" customFormat="true" ht="12.75" hidden="false" customHeight="false" outlineLevel="1" collapsed="false">
      <c r="A48" s="198" t="s">
        <v>615</v>
      </c>
      <c r="B48" s="199" t="str">
        <f aca="false">'Planilha final com fontes '!B325</f>
        <v>Pintura</v>
      </c>
      <c r="C48" s="178" t="n">
        <f aca="false">'Planilha final com fontes '!C325</f>
        <v>22154.5329</v>
      </c>
      <c r="D48" s="200"/>
      <c r="E48" s="180"/>
      <c r="F48" s="201"/>
      <c r="G48" s="202"/>
      <c r="H48" s="180"/>
      <c r="I48" s="201"/>
      <c r="J48" s="202"/>
      <c r="K48" s="180" t="n">
        <v>0.2</v>
      </c>
      <c r="L48" s="201" t="n">
        <f aca="false">K48*C48</f>
        <v>4430.90658</v>
      </c>
      <c r="M48" s="203"/>
      <c r="N48" s="204"/>
      <c r="O48" s="180" t="n">
        <v>0.8</v>
      </c>
      <c r="P48" s="181" t="n">
        <f aca="false">O48*C48</f>
        <v>17723.62632</v>
      </c>
      <c r="Q48" s="207"/>
      <c r="R48" s="205"/>
      <c r="S48" s="206"/>
      <c r="U48" s="187"/>
      <c r="V48" s="188"/>
    </row>
    <row r="49" s="208" customFormat="true" ht="12.75" hidden="false" customHeight="false" outlineLevel="1" collapsed="false">
      <c r="A49" s="198" t="s">
        <v>951</v>
      </c>
      <c r="B49" s="199" t="str">
        <f aca="false">'Planilha final com fontes '!B339</f>
        <v>Divisórias</v>
      </c>
      <c r="C49" s="178" t="n">
        <f aca="false">'Planilha final com fontes '!C339</f>
        <v>1334.53</v>
      </c>
      <c r="D49" s="200"/>
      <c r="E49" s="180"/>
      <c r="F49" s="201"/>
      <c r="G49" s="202"/>
      <c r="H49" s="180"/>
      <c r="I49" s="201"/>
      <c r="J49" s="202"/>
      <c r="K49" s="180" t="n">
        <v>0.17</v>
      </c>
      <c r="L49" s="201" t="n">
        <f aca="false">K49*C49</f>
        <v>226.8701</v>
      </c>
      <c r="M49" s="203"/>
      <c r="N49" s="204"/>
      <c r="O49" s="180" t="n">
        <v>0.83</v>
      </c>
      <c r="P49" s="181" t="n">
        <f aca="false">O49*C49</f>
        <v>1107.6599</v>
      </c>
      <c r="Q49" s="207"/>
      <c r="R49" s="205"/>
      <c r="S49" s="206"/>
      <c r="U49" s="187"/>
      <c r="V49" s="188"/>
    </row>
    <row r="50" s="208" customFormat="true" ht="12.75" hidden="false" customHeight="false" outlineLevel="1" collapsed="false">
      <c r="A50" s="198" t="s">
        <v>952</v>
      </c>
      <c r="B50" s="199" t="str">
        <f aca="false">'Planilha final com fontes '!B342</f>
        <v>Bancadas, louças, metais e acessórios</v>
      </c>
      <c r="C50" s="178" t="n">
        <f aca="false">'Planilha final com fontes '!C342</f>
        <v>8195.7415</v>
      </c>
      <c r="D50" s="200"/>
      <c r="E50" s="180"/>
      <c r="F50" s="201"/>
      <c r="G50" s="202"/>
      <c r="H50" s="180"/>
      <c r="I50" s="201"/>
      <c r="J50" s="202"/>
      <c r="K50" s="180" t="n">
        <v>1</v>
      </c>
      <c r="L50" s="201" t="n">
        <f aca="false">K50*C50</f>
        <v>8195.7415</v>
      </c>
      <c r="M50" s="203"/>
      <c r="N50" s="204"/>
      <c r="O50" s="180"/>
      <c r="P50" s="181"/>
      <c r="Q50" s="207"/>
      <c r="R50" s="205"/>
      <c r="S50" s="206"/>
      <c r="U50" s="187"/>
      <c r="V50" s="188"/>
    </row>
    <row r="51" s="208" customFormat="true" ht="12.75" hidden="false" customHeight="false" outlineLevel="1" collapsed="false">
      <c r="A51" s="198" t="s">
        <v>953</v>
      </c>
      <c r="B51" s="199" t="str">
        <f aca="false">'Planilha final com fontes '!B362</f>
        <v>Instalações Elétricas (Troca de tomadas bancada de urnas)</v>
      </c>
      <c r="C51" s="178" t="n">
        <f aca="false">'Planilha final com fontes '!C362</f>
        <v>2138.42</v>
      </c>
      <c r="D51" s="200"/>
      <c r="E51" s="180"/>
      <c r="F51" s="201"/>
      <c r="G51" s="202"/>
      <c r="H51" s="180"/>
      <c r="I51" s="201"/>
      <c r="J51" s="202"/>
      <c r="K51" s="180"/>
      <c r="L51" s="201"/>
      <c r="M51" s="203"/>
      <c r="N51" s="204"/>
      <c r="O51" s="180" t="n">
        <v>1</v>
      </c>
      <c r="P51" s="181" t="n">
        <f aca="false">O51*C51</f>
        <v>2138.42</v>
      </c>
      <c r="Q51" s="207"/>
      <c r="R51" s="205"/>
      <c r="S51" s="206"/>
      <c r="U51" s="187"/>
      <c r="V51" s="188"/>
    </row>
    <row r="52" s="208" customFormat="true" ht="12.75" hidden="false" customHeight="false" outlineLevel="1" collapsed="false">
      <c r="A52" s="198" t="s">
        <v>954</v>
      </c>
      <c r="B52" s="199" t="str">
        <f aca="false">'Planilha final com fontes '!B376</f>
        <v>Diversos</v>
      </c>
      <c r="C52" s="178" t="n">
        <f aca="false">'Planilha final com fontes '!C376</f>
        <v>18605.1777</v>
      </c>
      <c r="D52" s="200"/>
      <c r="E52" s="180"/>
      <c r="F52" s="201"/>
      <c r="G52" s="202"/>
      <c r="H52" s="180"/>
      <c r="I52" s="201"/>
      <c r="J52" s="202"/>
      <c r="K52" s="180" t="n">
        <v>0.3</v>
      </c>
      <c r="L52" s="201" t="n">
        <f aca="false">K52*C52</f>
        <v>5581.55331</v>
      </c>
      <c r="M52" s="203"/>
      <c r="N52" s="204"/>
      <c r="O52" s="180" t="n">
        <v>0.7</v>
      </c>
      <c r="P52" s="181" t="n">
        <f aca="false">O52*C52</f>
        <v>13023.62439</v>
      </c>
      <c r="Q52" s="207"/>
      <c r="R52" s="205"/>
      <c r="S52" s="206"/>
      <c r="U52" s="187"/>
      <c r="V52" s="188"/>
    </row>
    <row r="53" s="100" customFormat="true" ht="12.75" hidden="false" customHeight="false" outlineLevel="1" collapsed="false">
      <c r="A53" s="90" t="s">
        <v>723</v>
      </c>
      <c r="B53" s="91" t="s">
        <v>724</v>
      </c>
      <c r="C53" s="189" t="n">
        <f aca="false">'Planilha final com fontes '!C393</f>
        <v>76156.3841</v>
      </c>
      <c r="D53" s="190"/>
      <c r="E53" s="191"/>
      <c r="F53" s="192"/>
      <c r="G53" s="193"/>
      <c r="H53" s="191"/>
      <c r="I53" s="192"/>
      <c r="J53" s="193"/>
      <c r="K53" s="191"/>
      <c r="L53" s="192"/>
      <c r="M53" s="194"/>
      <c r="N53" s="195"/>
      <c r="O53" s="196"/>
      <c r="P53" s="197"/>
      <c r="Q53" s="99"/>
      <c r="R53" s="196"/>
      <c r="S53" s="197"/>
      <c r="U53" s="177"/>
    </row>
    <row r="54" s="208" customFormat="true" ht="12.75" hidden="false" customHeight="false" outlineLevel="1" collapsed="false">
      <c r="A54" s="198" t="s">
        <v>725</v>
      </c>
      <c r="B54" s="209" t="str">
        <f aca="false">'Planilha final com fontes '!B394</f>
        <v>Modificações/Reparos nos gradis metálicos e portão de pedestre, e nas muretas sob gradis</v>
      </c>
      <c r="C54" s="178" t="n">
        <f aca="false">'Planilha final com fontes '!C394</f>
        <v>10655.183</v>
      </c>
      <c r="D54" s="200"/>
      <c r="E54" s="180"/>
      <c r="F54" s="201"/>
      <c r="G54" s="202"/>
      <c r="H54" s="180"/>
      <c r="I54" s="201"/>
      <c r="J54" s="202"/>
      <c r="K54" s="180" t="n">
        <v>1</v>
      </c>
      <c r="L54" s="201" t="n">
        <f aca="false">K54*C54</f>
        <v>10655.183</v>
      </c>
      <c r="M54" s="203"/>
      <c r="N54" s="204"/>
      <c r="O54" s="205"/>
      <c r="P54" s="206"/>
      <c r="Q54" s="207"/>
      <c r="R54" s="205"/>
      <c r="S54" s="206"/>
      <c r="U54" s="187"/>
      <c r="V54" s="188"/>
    </row>
    <row r="55" s="208" customFormat="true" ht="12.75" hidden="false" customHeight="false" outlineLevel="1" collapsed="false">
      <c r="A55" s="198" t="s">
        <v>757</v>
      </c>
      <c r="B55" s="209" t="str">
        <f aca="false">'Planilha final com fontes '!B410</f>
        <v>Adaptações nos passeios internos e externos, muro e jardins</v>
      </c>
      <c r="C55" s="178" t="n">
        <f aca="false">'Planilha final com fontes '!C410</f>
        <v>15850.4838</v>
      </c>
      <c r="D55" s="200"/>
      <c r="E55" s="180"/>
      <c r="F55" s="201"/>
      <c r="G55" s="202"/>
      <c r="H55" s="180" t="n">
        <v>0.3</v>
      </c>
      <c r="I55" s="201" t="n">
        <f aca="false">H55*C55</f>
        <v>4755.14514</v>
      </c>
      <c r="J55" s="202"/>
      <c r="K55" s="180" t="n">
        <v>0.7</v>
      </c>
      <c r="L55" s="201" t="n">
        <f aca="false">K55*C55</f>
        <v>11095.33866</v>
      </c>
      <c r="M55" s="203"/>
      <c r="N55" s="204"/>
      <c r="O55" s="205"/>
      <c r="P55" s="206"/>
      <c r="Q55" s="207"/>
      <c r="R55" s="205"/>
      <c r="S55" s="206"/>
      <c r="U55" s="187"/>
      <c r="V55" s="188"/>
    </row>
    <row r="56" s="208" customFormat="true" ht="12.75" hidden="false" customHeight="false" outlineLevel="1" collapsed="false">
      <c r="A56" s="198" t="s">
        <v>806</v>
      </c>
      <c r="B56" s="209" t="str">
        <f aca="false">'Planilha final com fontes '!B435</f>
        <v>Pinturas</v>
      </c>
      <c r="C56" s="178" t="n">
        <f aca="false">'Planilha final com fontes '!C435</f>
        <v>18914.8185</v>
      </c>
      <c r="D56" s="200"/>
      <c r="E56" s="180"/>
      <c r="F56" s="201"/>
      <c r="G56" s="202"/>
      <c r="H56" s="180"/>
      <c r="I56" s="201"/>
      <c r="J56" s="202"/>
      <c r="K56" s="180" t="n">
        <v>1</v>
      </c>
      <c r="L56" s="201" t="n">
        <f aca="false">K56*C56</f>
        <v>18914.8185</v>
      </c>
      <c r="M56" s="203"/>
      <c r="N56" s="204"/>
      <c r="O56" s="205"/>
      <c r="P56" s="206"/>
      <c r="Q56" s="207"/>
      <c r="R56" s="205"/>
      <c r="S56" s="206"/>
      <c r="U56" s="187"/>
      <c r="V56" s="188"/>
    </row>
    <row r="57" s="208" customFormat="true" ht="12.75" hidden="false" customHeight="false" outlineLevel="1" collapsed="false">
      <c r="A57" s="198" t="s">
        <v>825</v>
      </c>
      <c r="B57" s="209" t="str">
        <f aca="false">'Planilha final com fontes '!B445</f>
        <v>Drenagem de águas pluviais</v>
      </c>
      <c r="C57" s="178" t="n">
        <f aca="false">'Planilha final com fontes '!C445</f>
        <v>21661.928</v>
      </c>
      <c r="D57" s="200"/>
      <c r="E57" s="180"/>
      <c r="F57" s="201"/>
      <c r="G57" s="202"/>
      <c r="H57" s="180" t="n">
        <v>0.3</v>
      </c>
      <c r="I57" s="201" t="n">
        <f aca="false">H57*C57</f>
        <v>6498.5784</v>
      </c>
      <c r="J57" s="202"/>
      <c r="K57" s="180" t="n">
        <v>0.7</v>
      </c>
      <c r="L57" s="201" t="n">
        <f aca="false">K57*C57</f>
        <v>15163.3496</v>
      </c>
      <c r="M57" s="203"/>
      <c r="N57" s="204"/>
      <c r="O57" s="205"/>
      <c r="P57" s="206"/>
      <c r="Q57" s="207"/>
      <c r="R57" s="205"/>
      <c r="S57" s="206"/>
      <c r="U57" s="187"/>
      <c r="V57" s="188"/>
    </row>
    <row r="58" s="208" customFormat="true" ht="12.75" hidden="false" customHeight="false" outlineLevel="1" collapsed="false">
      <c r="A58" s="198" t="s">
        <v>874</v>
      </c>
      <c r="B58" s="209" t="str">
        <f aca="false">'Planilha final com fontes '!B471</f>
        <v>Ligação definitiva de esgoto</v>
      </c>
      <c r="C58" s="178" t="n">
        <f aca="false">'Planilha final com fontes '!C471</f>
        <v>3004.696</v>
      </c>
      <c r="D58" s="200"/>
      <c r="E58" s="180"/>
      <c r="F58" s="201"/>
      <c r="G58" s="202"/>
      <c r="H58" s="180"/>
      <c r="I58" s="201"/>
      <c r="J58" s="202"/>
      <c r="K58" s="180" t="n">
        <v>1</v>
      </c>
      <c r="L58" s="201" t="n">
        <f aca="false">K58*C58</f>
        <v>3004.696</v>
      </c>
      <c r="M58" s="203"/>
      <c r="N58" s="204"/>
      <c r="O58" s="205"/>
      <c r="P58" s="206"/>
      <c r="Q58" s="207"/>
      <c r="R58" s="205"/>
      <c r="S58" s="206"/>
      <c r="U58" s="187"/>
      <c r="V58" s="188"/>
    </row>
    <row r="59" s="208" customFormat="true" ht="12.75" hidden="false" customHeight="false" outlineLevel="1" collapsed="false">
      <c r="A59" s="198" t="s">
        <v>891</v>
      </c>
      <c r="B59" s="209" t="str">
        <f aca="false">'Planilha final com fontes '!B481</f>
        <v>Paisagismo</v>
      </c>
      <c r="C59" s="178" t="n">
        <f aca="false">'Planilha final com fontes '!C481</f>
        <v>5528.6488</v>
      </c>
      <c r="D59" s="200"/>
      <c r="E59" s="180"/>
      <c r="F59" s="201"/>
      <c r="G59" s="202"/>
      <c r="H59" s="180"/>
      <c r="I59" s="201"/>
      <c r="J59" s="202"/>
      <c r="K59" s="180" t="n">
        <v>1</v>
      </c>
      <c r="L59" s="201" t="n">
        <f aca="false">K59*C59</f>
        <v>5528.6488</v>
      </c>
      <c r="M59" s="203"/>
      <c r="N59" s="204"/>
      <c r="O59" s="205"/>
      <c r="P59" s="206"/>
      <c r="Q59" s="207"/>
      <c r="R59" s="205"/>
      <c r="S59" s="206"/>
      <c r="U59" s="187"/>
      <c r="V59" s="188"/>
    </row>
    <row r="60" s="208" customFormat="true" ht="12.75" hidden="false" customHeight="false" outlineLevel="1" collapsed="false">
      <c r="A60" s="198" t="s">
        <v>903</v>
      </c>
      <c r="B60" s="209" t="str">
        <f aca="false">'Planilha final com fontes '!B487</f>
        <v>Adequação do Centro de medição ENEL</v>
      </c>
      <c r="C60" s="178" t="n">
        <f aca="false">'Planilha final com fontes '!C487</f>
        <v>540.626</v>
      </c>
      <c r="D60" s="200"/>
      <c r="E60" s="180"/>
      <c r="F60" s="201"/>
      <c r="G60" s="202"/>
      <c r="H60" s="180"/>
      <c r="I60" s="201"/>
      <c r="J60" s="202"/>
      <c r="K60" s="180" t="n">
        <v>1</v>
      </c>
      <c r="L60" s="201" t="n">
        <f aca="false">K60*C60</f>
        <v>540.626</v>
      </c>
      <c r="M60" s="203"/>
      <c r="N60" s="204"/>
      <c r="O60" s="205"/>
      <c r="P60" s="206"/>
      <c r="Q60" s="207"/>
      <c r="R60" s="205"/>
      <c r="S60" s="206"/>
      <c r="U60" s="187"/>
      <c r="V60" s="188"/>
    </row>
    <row r="61" customFormat="false" ht="12.75" hidden="false" customHeight="false" outlineLevel="0" collapsed="false">
      <c r="A61" s="210"/>
      <c r="B61" s="211" t="s">
        <v>955</v>
      </c>
      <c r="C61" s="212" t="n">
        <f aca="false">C11+C20+C24+C43+C53</f>
        <v>559151.0655</v>
      </c>
      <c r="D61" s="213"/>
      <c r="E61" s="214" t="n">
        <f aca="false">F61/$C61</f>
        <v>0.122289350479651</v>
      </c>
      <c r="F61" s="215" t="n">
        <f aca="false">SUM(F11:F60)</f>
        <v>68378.22062</v>
      </c>
      <c r="G61" s="166"/>
      <c r="H61" s="214" t="n">
        <f aca="false">I61/$C61</f>
        <v>0.306293831410038</v>
      </c>
      <c r="I61" s="215" t="n">
        <f aca="false">SUM(I11:I60)</f>
        <v>171264.522189</v>
      </c>
      <c r="J61" s="166"/>
      <c r="K61" s="214" t="n">
        <f aca="false">L61/$C61</f>
        <v>0.368618944205517</v>
      </c>
      <c r="L61" s="215" t="n">
        <f aca="false">SUM(L11:L60)</f>
        <v>206113.675416</v>
      </c>
      <c r="M61" s="216"/>
      <c r="N61" s="217"/>
      <c r="O61" s="214" t="n">
        <f aca="false">P61/$C61</f>
        <v>0.152797873904794</v>
      </c>
      <c r="P61" s="215" t="n">
        <f aca="false">SUM(P11:P60)-S61</f>
        <v>85437.094</v>
      </c>
      <c r="R61" s="214" t="n">
        <v>0.05</v>
      </c>
      <c r="S61" s="215" t="n">
        <f aca="false">C61*R61</f>
        <v>27957.553275</v>
      </c>
      <c r="U61" s="187"/>
      <c r="V61" s="188"/>
    </row>
    <row r="62" customFormat="false" ht="12.75" hidden="false" customHeight="false" outlineLevel="0" collapsed="false">
      <c r="A62" s="218"/>
      <c r="B62" s="219" t="s">
        <v>956</v>
      </c>
      <c r="C62" s="220"/>
      <c r="D62" s="221"/>
      <c r="E62" s="222" t="n">
        <f aca="false">E61</f>
        <v>0.122289350479651</v>
      </c>
      <c r="F62" s="223" t="n">
        <f aca="false">F61</f>
        <v>68378.22062</v>
      </c>
      <c r="G62" s="224"/>
      <c r="H62" s="222" t="n">
        <f aca="false">H61+E62</f>
        <v>0.428583181889689</v>
      </c>
      <c r="I62" s="223" t="n">
        <f aca="false">I61+F62</f>
        <v>239642.742809</v>
      </c>
      <c r="J62" s="224"/>
      <c r="K62" s="222" t="n">
        <f aca="false">K61+H62</f>
        <v>0.797202126095207</v>
      </c>
      <c r="L62" s="223" t="n">
        <f aca="false">L61+I62</f>
        <v>445756.418225</v>
      </c>
      <c r="M62" s="225"/>
      <c r="N62" s="226"/>
      <c r="O62" s="222" t="n">
        <f aca="false">O61+K62</f>
        <v>0.95</v>
      </c>
      <c r="P62" s="223" t="n">
        <f aca="false">P61+L62</f>
        <v>531193.512225</v>
      </c>
      <c r="R62" s="222" t="n">
        <f aca="false">R61+O62</f>
        <v>1</v>
      </c>
      <c r="S62" s="223" t="n">
        <f aca="false">S61+P62</f>
        <v>559151.0655</v>
      </c>
      <c r="U62" s="187"/>
      <c r="V62" s="188"/>
    </row>
    <row r="63" customFormat="false" ht="12.75" hidden="false" customHeight="false" outlineLevel="0" collapsed="false">
      <c r="A63" s="227"/>
      <c r="B63" s="227"/>
      <c r="C63" s="228"/>
      <c r="D63" s="229"/>
      <c r="E63" s="227"/>
      <c r="F63" s="227"/>
      <c r="G63" s="227"/>
      <c r="H63" s="227"/>
      <c r="I63" s="227"/>
      <c r="J63" s="227"/>
      <c r="K63" s="227"/>
      <c r="L63" s="227"/>
      <c r="M63" s="227"/>
      <c r="N63" s="227"/>
      <c r="O63" s="227"/>
      <c r="P63" s="227"/>
      <c r="Q63" s="230"/>
      <c r="R63" s="230"/>
      <c r="S63" s="230"/>
    </row>
    <row r="64" customFormat="false" ht="12.75" hidden="false" customHeight="false" outlineLevel="0" collapsed="false">
      <c r="A64" s="227"/>
      <c r="B64" s="227"/>
      <c r="C64" s="228"/>
      <c r="D64" s="229"/>
      <c r="E64" s="227"/>
      <c r="F64" s="227"/>
      <c r="G64" s="227"/>
      <c r="H64" s="227"/>
      <c r="I64" s="227"/>
      <c r="J64" s="227"/>
      <c r="K64" s="227"/>
      <c r="L64" s="227"/>
      <c r="M64" s="227"/>
      <c r="N64" s="227"/>
      <c r="O64" s="227"/>
      <c r="P64" s="231" t="s">
        <v>957</v>
      </c>
      <c r="Q64" s="230"/>
      <c r="R64" s="230"/>
      <c r="S64" s="230"/>
    </row>
    <row r="65" customFormat="false" ht="12.75" hidden="false" customHeight="false" outlineLevel="0" collapsed="false">
      <c r="A65" s="227"/>
      <c r="B65" s="227"/>
      <c r="C65" s="228"/>
      <c r="D65" s="229"/>
      <c r="E65" s="227"/>
      <c r="F65" s="227"/>
      <c r="G65" s="227"/>
      <c r="H65" s="227"/>
      <c r="I65" s="227"/>
      <c r="J65" s="227"/>
      <c r="K65" s="227"/>
      <c r="L65" s="227"/>
      <c r="M65" s="227"/>
      <c r="N65" s="227"/>
      <c r="O65" s="227"/>
      <c r="P65" s="227"/>
      <c r="Q65" s="230"/>
      <c r="R65" s="230"/>
      <c r="S65" s="230"/>
    </row>
    <row r="66" customFormat="false" ht="17.25" hidden="false" customHeight="true" outlineLevel="0" collapsed="false">
      <c r="A66" s="227"/>
      <c r="B66" s="227"/>
      <c r="C66" s="228"/>
      <c r="D66" s="229"/>
      <c r="E66" s="227"/>
      <c r="F66" s="227"/>
      <c r="G66" s="227"/>
      <c r="H66" s="227"/>
      <c r="I66" s="227"/>
      <c r="J66" s="227"/>
      <c r="K66" s="124" t="s">
        <v>918</v>
      </c>
      <c r="L66" s="124"/>
      <c r="M66" s="124"/>
      <c r="N66" s="124"/>
      <c r="O66" s="124"/>
      <c r="P66" s="227"/>
      <c r="Q66" s="230"/>
      <c r="R66" s="230"/>
      <c r="S66" s="230"/>
    </row>
    <row r="67" customFormat="false" ht="18.75" hidden="false" customHeight="true" outlineLevel="0" collapsed="false">
      <c r="A67" s="227"/>
      <c r="B67" s="227"/>
      <c r="C67" s="228"/>
      <c r="D67" s="229"/>
      <c r="E67" s="227"/>
      <c r="F67" s="227"/>
      <c r="G67" s="227"/>
      <c r="H67" s="227"/>
      <c r="I67" s="227"/>
      <c r="J67" s="227"/>
      <c r="K67" s="124" t="s">
        <v>958</v>
      </c>
      <c r="L67" s="124"/>
      <c r="M67" s="124"/>
      <c r="N67" s="124"/>
      <c r="O67" s="124"/>
      <c r="P67" s="227"/>
      <c r="Q67" s="230"/>
      <c r="R67" s="230"/>
      <c r="S67" s="230"/>
    </row>
    <row r="68" customFormat="false" ht="19.5" hidden="false" customHeight="true" outlineLevel="0" collapsed="false">
      <c r="A68" s="227"/>
      <c r="B68" s="227"/>
      <c r="C68" s="228"/>
      <c r="D68" s="229"/>
      <c r="E68" s="227"/>
      <c r="F68" s="227"/>
      <c r="G68" s="227"/>
      <c r="H68" s="227"/>
      <c r="I68" s="227"/>
      <c r="J68" s="227"/>
      <c r="K68" s="124" t="s">
        <v>920</v>
      </c>
      <c r="L68" s="124"/>
      <c r="M68" s="124"/>
      <c r="N68" s="124"/>
      <c r="O68" s="124"/>
      <c r="P68" s="227"/>
      <c r="Q68" s="230"/>
      <c r="R68" s="230"/>
      <c r="S68" s="230"/>
    </row>
    <row r="69" customFormat="false" ht="20.25" hidden="false" customHeight="true" outlineLevel="0" collapsed="false">
      <c r="A69" s="131"/>
      <c r="B69" s="131"/>
      <c r="D69" s="232"/>
      <c r="E69" s="131"/>
      <c r="F69" s="131"/>
      <c r="G69" s="131"/>
      <c r="H69" s="131"/>
      <c r="I69" s="131"/>
      <c r="J69" s="131"/>
      <c r="K69" s="131"/>
      <c r="L69" s="131"/>
      <c r="M69" s="131"/>
      <c r="N69" s="131"/>
      <c r="O69" s="131"/>
      <c r="P69" s="131"/>
    </row>
  </sheetData>
  <sheetProtection sheet="true" password="8448" objects="true" scenarios="true"/>
  <mergeCells count="12">
    <mergeCell ref="B6:F6"/>
    <mergeCell ref="H6:M6"/>
    <mergeCell ref="B7:I7"/>
    <mergeCell ref="K7:M7"/>
    <mergeCell ref="E9:F9"/>
    <mergeCell ref="H9:I9"/>
    <mergeCell ref="K9:L9"/>
    <mergeCell ref="O9:P9"/>
    <mergeCell ref="R9:S9"/>
    <mergeCell ref="K66:O66"/>
    <mergeCell ref="K67:O67"/>
    <mergeCell ref="K68:O68"/>
  </mergeCells>
  <printOptions headings="false" gridLines="false" gridLinesSet="true" horizontalCentered="true" verticalCentered="false"/>
  <pageMargins left="0.511805555555556" right="0.511805555555556" top="0.620138888888889" bottom="0.7597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pageBreakPreview" topLeftCell="A37" colorId="64" zoomScale="105" zoomScaleNormal="105" zoomScalePageLayoutView="105" workbookViewId="0">
      <selection pane="topLeft" activeCell="D59" activeCellId="0" sqref="D59"/>
    </sheetView>
  </sheetViews>
  <sheetFormatPr defaultColWidth="11.5625" defaultRowHeight="12.75" zeroHeight="false" outlineLevelRow="0" outlineLevelCol="0"/>
  <cols>
    <col collapsed="false" customWidth="true" hidden="false" outlineLevel="0" max="1" min="1" style="233" width="8.99"/>
    <col collapsed="false" customWidth="true" hidden="false" outlineLevel="0" max="2" min="2" style="233" width="2.28"/>
    <col collapsed="false" customWidth="true" hidden="false" outlineLevel="0" max="3" min="3" style="233" width="10.13"/>
    <col collapsed="false" customWidth="true" hidden="false" outlineLevel="0" max="4" min="4" style="233" width="43.14"/>
    <col collapsed="false" customWidth="true" hidden="false" outlineLevel="0" max="5" min="5" style="233" width="15.28"/>
    <col collapsed="false" customWidth="false" hidden="false" outlineLevel="0" max="257" min="6" style="233" width="11.56"/>
  </cols>
  <sheetData>
    <row r="1" customFormat="false" ht="12.75" hidden="false" customHeight="false" outlineLevel="0" collapsed="false">
      <c r="C1" s="234"/>
      <c r="D1" s="234" t="s">
        <v>959</v>
      </c>
      <c r="E1" s="234"/>
    </row>
    <row r="2" customFormat="false" ht="12.75" hidden="false" customHeight="false" outlineLevel="0" collapsed="false">
      <c r="B2" s="234"/>
      <c r="C2" s="234"/>
      <c r="D2" s="234" t="s">
        <v>960</v>
      </c>
      <c r="E2" s="234"/>
    </row>
    <row r="3" customFormat="false" ht="15.75" hidden="false" customHeight="true" outlineLevel="0" collapsed="false">
      <c r="B3" s="234"/>
      <c r="C3" s="234"/>
      <c r="D3" s="234"/>
      <c r="E3" s="234"/>
    </row>
    <row r="4" customFormat="false" ht="8.45" hidden="false" customHeight="true" outlineLevel="0" collapsed="false">
      <c r="B4" s="235" t="s">
        <v>961</v>
      </c>
      <c r="C4" s="235"/>
      <c r="D4" s="235"/>
      <c r="E4" s="235" t="s">
        <v>962</v>
      </c>
    </row>
    <row r="5" customFormat="false" ht="7.15" hidden="false" customHeight="true" outlineLevel="0" collapsed="false">
      <c r="B5" s="235"/>
      <c r="C5" s="235"/>
      <c r="D5" s="235"/>
      <c r="E5" s="235"/>
    </row>
    <row r="6" customFormat="false" ht="7.15" hidden="false" customHeight="true" outlineLevel="0" collapsed="false">
      <c r="B6" s="235"/>
      <c r="C6" s="235"/>
      <c r="D6" s="235"/>
      <c r="E6" s="235"/>
    </row>
    <row r="7" customFormat="false" ht="12.75" hidden="false" customHeight="false" outlineLevel="0" collapsed="false">
      <c r="B7" s="236"/>
      <c r="C7" s="237" t="s">
        <v>963</v>
      </c>
      <c r="D7" s="238" t="s">
        <v>964</v>
      </c>
      <c r="E7" s="239"/>
    </row>
    <row r="8" customFormat="false" ht="12.75" hidden="false" customHeight="false" outlineLevel="0" collapsed="false">
      <c r="B8" s="236"/>
      <c r="C8" s="237"/>
      <c r="D8" s="240"/>
      <c r="E8" s="239"/>
    </row>
    <row r="9" customFormat="false" ht="12.75" hidden="false" customHeight="false" outlineLevel="0" collapsed="false">
      <c r="B9" s="236"/>
      <c r="C9" s="237" t="s">
        <v>965</v>
      </c>
      <c r="D9" s="241" t="s">
        <v>966</v>
      </c>
      <c r="E9" s="241"/>
    </row>
    <row r="10" customFormat="false" ht="12.75" hidden="false" customHeight="false" outlineLevel="0" collapsed="false">
      <c r="B10" s="236"/>
      <c r="C10" s="237" t="s">
        <v>967</v>
      </c>
      <c r="D10" s="241" t="s">
        <v>968</v>
      </c>
      <c r="E10" s="239" t="n">
        <v>0.0025</v>
      </c>
    </row>
    <row r="11" customFormat="false" ht="12.75" hidden="false" customHeight="false" outlineLevel="0" collapsed="false">
      <c r="B11" s="236"/>
      <c r="C11" s="237" t="s">
        <v>969</v>
      </c>
      <c r="D11" s="241" t="s">
        <v>970</v>
      </c>
      <c r="E11" s="239" t="n">
        <v>0.0035</v>
      </c>
    </row>
    <row r="12" customFormat="false" ht="12.75" hidden="false" customHeight="false" outlineLevel="0" collapsed="false">
      <c r="B12" s="236"/>
      <c r="C12" s="237" t="s">
        <v>971</v>
      </c>
      <c r="D12" s="241" t="s">
        <v>972</v>
      </c>
      <c r="E12" s="239" t="n">
        <v>0.0035</v>
      </c>
    </row>
    <row r="13" customFormat="false" ht="12.75" hidden="false" customHeight="false" outlineLevel="0" collapsed="false">
      <c r="B13" s="236"/>
      <c r="C13" s="237" t="s">
        <v>973</v>
      </c>
      <c r="D13" s="241" t="s">
        <v>974</v>
      </c>
      <c r="E13" s="239" t="n">
        <v>0.0025</v>
      </c>
    </row>
    <row r="14" customFormat="false" ht="12.75" hidden="false" customHeight="false" outlineLevel="0" collapsed="false">
      <c r="B14" s="236"/>
      <c r="C14" s="237" t="s">
        <v>975</v>
      </c>
      <c r="D14" s="241" t="s">
        <v>976</v>
      </c>
      <c r="E14" s="239" t="n">
        <v>0.0035</v>
      </c>
    </row>
    <row r="15" customFormat="false" ht="12.75" hidden="false" customHeight="false" outlineLevel="0" collapsed="false">
      <c r="B15" s="236"/>
      <c r="C15" s="237" t="s">
        <v>977</v>
      </c>
      <c r="D15" s="241" t="s">
        <v>978</v>
      </c>
      <c r="E15" s="239" t="n">
        <v>0.007</v>
      </c>
    </row>
    <row r="16" customFormat="false" ht="12.75" hidden="false" customHeight="false" outlineLevel="0" collapsed="false">
      <c r="B16" s="236"/>
      <c r="C16" s="237"/>
      <c r="D16" s="240"/>
      <c r="E16" s="242"/>
    </row>
    <row r="17" customFormat="false" ht="12.75" hidden="false" customHeight="false" outlineLevel="0" collapsed="false">
      <c r="B17" s="243"/>
      <c r="C17" s="237" t="s">
        <v>979</v>
      </c>
      <c r="D17" s="241" t="s">
        <v>980</v>
      </c>
      <c r="E17" s="242"/>
    </row>
    <row r="18" customFormat="false" ht="12.75" hidden="false" customHeight="false" outlineLevel="0" collapsed="false">
      <c r="B18" s="243"/>
      <c r="C18" s="237" t="s">
        <v>981</v>
      </c>
      <c r="D18" s="241" t="s">
        <v>982</v>
      </c>
      <c r="E18" s="239" t="n">
        <v>0.0002</v>
      </c>
    </row>
    <row r="19" customFormat="false" ht="12.75" hidden="false" customHeight="false" outlineLevel="0" collapsed="false">
      <c r="B19" s="243"/>
      <c r="C19" s="237" t="s">
        <v>983</v>
      </c>
      <c r="D19" s="241" t="s">
        <v>984</v>
      </c>
      <c r="E19" s="239" t="n">
        <v>0.0004</v>
      </c>
    </row>
    <row r="20" customFormat="false" ht="12.75" hidden="false" customHeight="false" outlineLevel="0" collapsed="false">
      <c r="B20" s="243"/>
      <c r="C20" s="237" t="s">
        <v>985</v>
      </c>
      <c r="D20" s="241" t="s">
        <v>986</v>
      </c>
      <c r="E20" s="239" t="n">
        <v>0.0004</v>
      </c>
    </row>
    <row r="21" customFormat="false" ht="12.75" hidden="false" customHeight="false" outlineLevel="0" collapsed="false">
      <c r="B21" s="243"/>
      <c r="C21" s="237" t="s">
        <v>987</v>
      </c>
      <c r="D21" s="241" t="s">
        <v>988</v>
      </c>
      <c r="E21" s="239" t="n">
        <v>0.0004</v>
      </c>
    </row>
    <row r="22" customFormat="false" ht="12.75" hidden="false" customHeight="false" outlineLevel="0" collapsed="false">
      <c r="B22" s="243"/>
      <c r="C22" s="237" t="s">
        <v>989</v>
      </c>
      <c r="D22" s="241" t="s">
        <v>990</v>
      </c>
      <c r="E22" s="239" t="n">
        <v>0.0004</v>
      </c>
    </row>
    <row r="23" customFormat="false" ht="12.75" hidden="false" customHeight="false" outlineLevel="0" collapsed="false">
      <c r="B23" s="243"/>
      <c r="C23" s="237" t="s">
        <v>991</v>
      </c>
      <c r="D23" s="241" t="s">
        <v>992</v>
      </c>
      <c r="E23" s="239" t="n">
        <v>0.0004</v>
      </c>
    </row>
    <row r="24" customFormat="false" ht="12.75" hidden="false" customHeight="false" outlineLevel="0" collapsed="false">
      <c r="B24" s="243"/>
      <c r="C24" s="237" t="s">
        <v>993</v>
      </c>
      <c r="D24" s="241" t="s">
        <v>994</v>
      </c>
      <c r="E24" s="239" t="n">
        <v>0.0005</v>
      </c>
    </row>
    <row r="25" customFormat="false" ht="12.75" hidden="false" customHeight="false" outlineLevel="0" collapsed="false">
      <c r="B25" s="243"/>
      <c r="C25" s="237"/>
      <c r="D25" s="238" t="s">
        <v>995</v>
      </c>
      <c r="E25" s="244" t="n">
        <f aca="false">SUM(E10:E24)</f>
        <v>0.0252</v>
      </c>
    </row>
    <row r="26" customFormat="false" ht="10.7" hidden="false" customHeight="true" outlineLevel="0" collapsed="false">
      <c r="B26" s="243"/>
      <c r="C26" s="237"/>
      <c r="D26" s="240"/>
      <c r="E26" s="242"/>
    </row>
    <row r="27" customFormat="false" ht="10.7" hidden="false" customHeight="true" outlineLevel="0" collapsed="false">
      <c r="B27" s="243"/>
      <c r="C27" s="237"/>
      <c r="D27" s="240"/>
      <c r="E27" s="242"/>
    </row>
    <row r="28" customFormat="false" ht="12.75" hidden="false" customHeight="false" outlineLevel="0" collapsed="false">
      <c r="B28" s="243"/>
      <c r="C28" s="237" t="n">
        <v>2</v>
      </c>
      <c r="D28" s="238" t="s">
        <v>996</v>
      </c>
      <c r="E28" s="242"/>
    </row>
    <row r="29" customFormat="false" ht="12.75" hidden="false" customHeight="false" outlineLevel="0" collapsed="false">
      <c r="B29" s="243"/>
      <c r="C29" s="237" t="s">
        <v>997</v>
      </c>
      <c r="D29" s="241" t="s">
        <v>998</v>
      </c>
      <c r="E29" s="239" t="n">
        <v>0.009</v>
      </c>
    </row>
    <row r="30" customFormat="false" ht="12.75" hidden="false" customHeight="false" outlineLevel="0" collapsed="false">
      <c r="B30" s="243"/>
      <c r="C30" s="237" t="s">
        <v>999</v>
      </c>
      <c r="D30" s="241" t="s">
        <v>1000</v>
      </c>
      <c r="E30" s="239" t="n">
        <v>0.0035</v>
      </c>
    </row>
    <row r="31" customFormat="false" ht="12.75" hidden="false" customHeight="false" outlineLevel="0" collapsed="false">
      <c r="B31" s="243"/>
      <c r="C31" s="237" t="s">
        <v>1001</v>
      </c>
      <c r="D31" s="241" t="s">
        <v>1002</v>
      </c>
      <c r="E31" s="239" t="n">
        <v>0.0035</v>
      </c>
    </row>
    <row r="32" customFormat="false" ht="12.75" hidden="false" customHeight="false" outlineLevel="0" collapsed="false">
      <c r="B32" s="243"/>
      <c r="C32" s="237"/>
      <c r="D32" s="238" t="s">
        <v>1003</v>
      </c>
      <c r="E32" s="244" t="n">
        <f aca="false">SUM(E29:E31)</f>
        <v>0.016</v>
      </c>
    </row>
    <row r="33" customFormat="false" ht="9.95" hidden="false" customHeight="true" outlineLevel="0" collapsed="false">
      <c r="B33" s="243"/>
      <c r="C33" s="237"/>
      <c r="D33" s="240"/>
      <c r="E33" s="242"/>
    </row>
    <row r="34" customFormat="false" ht="9.2" hidden="false" customHeight="true" outlineLevel="0" collapsed="false">
      <c r="B34" s="243"/>
      <c r="C34" s="237"/>
      <c r="D34" s="240"/>
      <c r="E34" s="242"/>
    </row>
    <row r="35" customFormat="false" ht="12.75" hidden="false" customHeight="false" outlineLevel="0" collapsed="false">
      <c r="B35" s="243"/>
      <c r="C35" s="237" t="n">
        <v>3</v>
      </c>
      <c r="D35" s="238" t="s">
        <v>1004</v>
      </c>
      <c r="E35" s="242"/>
    </row>
    <row r="36" customFormat="false" ht="12.75" hidden="false" customHeight="false" outlineLevel="0" collapsed="false">
      <c r="B36" s="243"/>
      <c r="C36" s="237" t="s">
        <v>1005</v>
      </c>
      <c r="D36" s="241" t="s">
        <v>1006</v>
      </c>
      <c r="E36" s="239" t="n">
        <v>0.01</v>
      </c>
    </row>
    <row r="37" customFormat="false" ht="12.75" hidden="false" customHeight="false" outlineLevel="0" collapsed="false">
      <c r="B37" s="243"/>
      <c r="C37" s="237"/>
      <c r="D37" s="238" t="s">
        <v>1003</v>
      </c>
      <c r="E37" s="244" t="n">
        <f aca="false">SUM(E36:E36)</f>
        <v>0.01</v>
      </c>
    </row>
    <row r="38" customFormat="false" ht="12.75" hidden="false" customHeight="false" outlineLevel="0" collapsed="false">
      <c r="B38" s="243"/>
      <c r="C38" s="237"/>
      <c r="D38" s="240"/>
      <c r="E38" s="242"/>
    </row>
    <row r="39" customFormat="false" ht="12.75" hidden="false" customHeight="false" outlineLevel="0" collapsed="false">
      <c r="B39" s="243"/>
      <c r="C39" s="237"/>
      <c r="D39" s="240"/>
      <c r="E39" s="242"/>
    </row>
    <row r="40" customFormat="false" ht="12.75" hidden="false" customHeight="false" outlineLevel="0" collapsed="false">
      <c r="B40" s="243"/>
      <c r="C40" s="237" t="n">
        <v>4</v>
      </c>
      <c r="D40" s="238" t="s">
        <v>1007</v>
      </c>
      <c r="E40" s="242"/>
    </row>
    <row r="41" customFormat="false" ht="12.75" hidden="false" customHeight="false" outlineLevel="0" collapsed="false">
      <c r="B41" s="243"/>
      <c r="C41" s="237" t="s">
        <v>1008</v>
      </c>
      <c r="D41" s="241" t="s">
        <v>1009</v>
      </c>
      <c r="E41" s="239" t="n">
        <v>0.0065</v>
      </c>
    </row>
    <row r="42" customFormat="false" ht="12.75" hidden="false" customHeight="false" outlineLevel="0" collapsed="false">
      <c r="B42" s="243"/>
      <c r="C42" s="237" t="s">
        <v>1010</v>
      </c>
      <c r="D42" s="241" t="s">
        <v>1011</v>
      </c>
      <c r="E42" s="239" t="n">
        <v>0.03</v>
      </c>
    </row>
    <row r="43" customFormat="false" ht="12.75" hidden="false" customHeight="false" outlineLevel="0" collapsed="false">
      <c r="B43" s="243"/>
      <c r="C43" s="237" t="s">
        <v>1012</v>
      </c>
      <c r="D43" s="241" t="s">
        <v>1013</v>
      </c>
      <c r="E43" s="239" t="n">
        <v>0.0082</v>
      </c>
    </row>
    <row r="44" customFormat="false" ht="24.75" hidden="false" customHeight="true" outlineLevel="0" collapsed="false">
      <c r="B44" s="243"/>
      <c r="C44" s="237" t="s">
        <v>1014</v>
      </c>
      <c r="D44" s="245" t="s">
        <v>1015</v>
      </c>
      <c r="E44" s="239" t="n">
        <v>0.045</v>
      </c>
    </row>
    <row r="45" customFormat="false" ht="12.75" hidden="false" customHeight="false" outlineLevel="0" collapsed="false">
      <c r="B45" s="243"/>
      <c r="C45" s="237"/>
      <c r="D45" s="238" t="s">
        <v>1016</v>
      </c>
      <c r="E45" s="244" t="n">
        <f aca="false">SUM(E40:E44)</f>
        <v>0.0897</v>
      </c>
    </row>
    <row r="46" customFormat="false" ht="12.75" hidden="false" customHeight="true" outlineLevel="0" collapsed="false">
      <c r="B46" s="243"/>
      <c r="C46" s="237"/>
      <c r="D46" s="240"/>
      <c r="E46" s="242"/>
    </row>
    <row r="47" customFormat="false" ht="12" hidden="false" customHeight="true" outlineLevel="0" collapsed="false">
      <c r="B47" s="243"/>
      <c r="C47" s="237"/>
      <c r="D47" s="240"/>
      <c r="E47" s="242"/>
    </row>
    <row r="48" customFormat="false" ht="12.75" hidden="false" customHeight="false" outlineLevel="0" collapsed="false">
      <c r="B48" s="243"/>
      <c r="C48" s="237" t="n">
        <v>5</v>
      </c>
      <c r="D48" s="238" t="s">
        <v>1017</v>
      </c>
      <c r="E48" s="242"/>
    </row>
    <row r="49" customFormat="false" ht="12.75" hidden="false" customHeight="false" outlineLevel="0" collapsed="false">
      <c r="B49" s="243"/>
      <c r="C49" s="237" t="s">
        <v>1018</v>
      </c>
      <c r="D49" s="241" t="s">
        <v>1019</v>
      </c>
      <c r="E49" s="239" t="n">
        <v>0.07</v>
      </c>
    </row>
    <row r="50" customFormat="false" ht="12.75" hidden="false" customHeight="false" outlineLevel="0" collapsed="false">
      <c r="B50" s="243"/>
      <c r="C50" s="237"/>
      <c r="D50" s="238" t="s">
        <v>1003</v>
      </c>
      <c r="E50" s="244" t="n">
        <f aca="false">SUM(E49:E49)</f>
        <v>0.07</v>
      </c>
    </row>
    <row r="51" customFormat="false" ht="12.75" hidden="false" customHeight="false" outlineLevel="0" collapsed="false">
      <c r="B51" s="246"/>
      <c r="C51" s="247"/>
      <c r="D51" s="248"/>
      <c r="E51" s="249"/>
    </row>
    <row r="52" customFormat="false" ht="12.75" hidden="false" customHeight="false" outlineLevel="0" collapsed="false">
      <c r="B52" s="250"/>
      <c r="C52" s="251"/>
      <c r="D52" s="252"/>
      <c r="E52" s="253"/>
    </row>
    <row r="53" customFormat="false" ht="27.75" hidden="false" customHeight="true" outlineLevel="0" collapsed="false">
      <c r="B53" s="254" t="s">
        <v>1020</v>
      </c>
      <c r="C53" s="254"/>
      <c r="D53" s="254"/>
      <c r="E53" s="255" t="n">
        <f aca="false">(((1+(E25+E32))*(1+E37)*(1+E50))/(1-E45))-1</f>
        <v>0.236103306602219</v>
      </c>
      <c r="F53" s="256"/>
    </row>
    <row r="56" customFormat="false" ht="12.75" hidden="false" customHeight="false" outlineLevel="0" collapsed="false">
      <c r="A56" s="257"/>
      <c r="E56" s="258" t="s">
        <v>916</v>
      </c>
    </row>
    <row r="57" customFormat="false" ht="12.75" hidden="false" customHeight="false" outlineLevel="0" collapsed="false">
      <c r="A57" s="259"/>
    </row>
    <row r="58" customFormat="false" ht="9.95" hidden="false" customHeight="true" outlineLevel="0" collapsed="false">
      <c r="A58" s="259"/>
    </row>
    <row r="59" customFormat="false" ht="12.75" hidden="false" customHeight="true" outlineLevel="0" collapsed="false">
      <c r="D59" s="260" t="s">
        <v>918</v>
      </c>
      <c r="E59" s="260"/>
      <c r="F59" s="260"/>
      <c r="G59" s="260"/>
    </row>
    <row r="60" customFormat="false" ht="12.75" hidden="false" customHeight="true" outlineLevel="0" collapsed="false">
      <c r="D60" s="260" t="s">
        <v>958</v>
      </c>
      <c r="E60" s="260"/>
      <c r="F60" s="260"/>
      <c r="G60" s="260"/>
    </row>
    <row r="61" customFormat="false" ht="12.75" hidden="false" customHeight="true" outlineLevel="0" collapsed="false">
      <c r="D61" s="260" t="s">
        <v>920</v>
      </c>
      <c r="E61" s="260"/>
      <c r="F61" s="260"/>
      <c r="G61" s="260"/>
    </row>
  </sheetData>
  <mergeCells count="8">
    <mergeCell ref="B3:E3"/>
    <mergeCell ref="B4:D6"/>
    <mergeCell ref="E4:E6"/>
    <mergeCell ref="D9:E9"/>
    <mergeCell ref="B53:D53"/>
    <mergeCell ref="D59:G59"/>
    <mergeCell ref="D60:G60"/>
    <mergeCell ref="D61:G61"/>
  </mergeCells>
  <printOptions headings="false" gridLines="false" gridLinesSet="true" horizontalCentered="true" verticalCentered="false"/>
  <pageMargins left="0.315277777777778" right="0.7875" top="0.629861111111111" bottom="0.748611111111111" header="0.511811023622047" footer="0.433333333333333"/>
  <pageSetup paperSize="9" scale="95" fitToWidth="1" fitToHeight="1" pageOrder="downThenOver" orientation="portrait" blackAndWhite="false" draft="false" cellComments="none" horizontalDpi="300" verticalDpi="300" copies="1"/>
  <headerFooter differentFirst="false" differentOddEven="false">
    <oddHeader/>
    <oddFooter>&amp;RPágina &amp;P de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0T16:48:51Z</dcterms:created>
  <dc:creator>031209921007</dc:creator>
  <dc:description/>
  <dc:language>en-US</dc:language>
  <cp:lastModifiedBy>TRE-GO</cp:lastModifiedBy>
  <cp:lastPrinted>2020-10-05T17:07:45Z</cp:lastPrinted>
  <dcterms:modified xsi:type="dcterms:W3CDTF">2020-12-11T22:01:08Z</dcterms:modified>
  <cp:revision>0</cp:revision>
  <dc:subject/>
  <dc:title/>
</cp:coreProperties>
</file>