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Goianésia" sheetId="1" state="visible" r:id="rId2"/>
    <sheet name="Qtd. de trabalhadores -  Goiané" sheetId="2" state="visible" r:id="rId3"/>
    <sheet name="Inhumas" sheetId="3" state="visible" r:id="rId4"/>
    <sheet name="Qtd. de trabalhadores - Inhumas" sheetId="4" state="visible" r:id="rId5"/>
    <sheet name="Itaberaí" sheetId="5" state="visible" r:id="rId6"/>
    <sheet name="Qtd. de trabalhadores - Itabera" sheetId="6" state="visible" r:id="rId7"/>
    <sheet name="Santa Helena" sheetId="7" state="visible" r:id="rId8"/>
    <sheet name="Qtd. de trabalhadores - Santa H" sheetId="8" state="visible" r:id="rId9"/>
    <sheet name="Mozarlândia" sheetId="9" state="visible" r:id="rId10"/>
    <sheet name="Qtd. de trabalhadores - Mozarlâ" sheetId="10" state="visible" r:id="rId11"/>
    <sheet name="Trindade" sheetId="11" state="visible" r:id="rId12"/>
    <sheet name="Qtd. de trabalhadores - Trindad" sheetId="12" state="visible" r:id="rId13"/>
    <sheet name="Ipameri" sheetId="13" state="visible" r:id="rId14"/>
    <sheet name="Qtd. de trabalhadores - Ipameri" sheetId="14" state="visible" r:id="rId15"/>
    <sheet name="Morrinhos" sheetId="15" state="visible" r:id="rId16"/>
    <sheet name="Qtd. de trabalhadores - Morrinh" sheetId="16" state="visible" r:id="rId17"/>
    <sheet name="Materiais, uniformes e EPIs" sheetId="17" state="visible" r:id="rId18"/>
    <sheet name="QUARDO RESUMO" sheetId="18" state="visible" r:id="rId19"/>
  </sheets>
  <definedNames>
    <definedName function="false" hidden="false" localSheetId="0" name="_xlnm.Print_Area" vbProcedure="false">Goianésia!$A$1:$I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00">
  <si>
    <t xml:space="preserve">PLANILHA DE CUSTOS E FORMAÇÃO DE PREÇOS 
CONTA VINCULADA</t>
  </si>
  <si>
    <t xml:space="preserve">LIMPEZA – Goianésia
Regime de Tributação - Lucro Real
Jornada – 30 horas semanais (regime de tempo parcial)</t>
  </si>
  <si>
    <t xml:space="preserve">Licitação nº: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, Convenção ou Dissídio Coletivo</t>
  </si>
  <si>
    <t xml:space="preserve">D</t>
  </si>
  <si>
    <t xml:space="preserve">Número de meses de execução contratual</t>
  </si>
  <si>
    <t xml:space="preserve">IDENTIFICAÇÃO DO SERVIÇO </t>
  </si>
  <si>
    <t xml:space="preserve">TIPO DE ÁREA</t>
  </si>
  <si>
    <t xml:space="preserve">Unidade
 de 
Medida</t>
  </si>
  <si>
    <t xml:space="preserve">Quantidade total a contratar (Em função da unidade de medida) </t>
  </si>
  <si>
    <t xml:space="preserve">ÁREAS INTERNAS</t>
  </si>
  <si>
    <t xml:space="preserve">a) Áreas internas - Pisos frios</t>
  </si>
  <si>
    <t xml:space="preserve">m2</t>
  </si>
  <si>
    <t xml:space="preserve">TOTAL DE ÁREAS INTERNAS</t>
  </si>
  <si>
    <t xml:space="preserve">ÁREAS EXTERNAS</t>
  </si>
  <si>
    <t xml:space="preserve">a) Áreas externas - Pisos pavimentados adjacentes/contíguos às edificações</t>
  </si>
  <si>
    <t xml:space="preserve">b) Áreas externas -  Varrição de passeios e arruamentos</t>
  </si>
  <si>
    <t xml:space="preserve">c) Áreas externas -  Pátios com áreas verdes com alta frequência</t>
  </si>
  <si>
    <t xml:space="preserve">TOTAL DE ÁREAS EXTERNAS</t>
  </si>
  <si>
    <t xml:space="preserve">ESQUADRIAS</t>
  </si>
  <si>
    <t xml:space="preserve">a) Esquadrias externas - Face externa sem exposição a situação de risco</t>
  </si>
  <si>
    <t xml:space="preserve">b) Esquadrias externas - Face interna</t>
  </si>
  <si>
    <t xml:space="preserve">TOTAL DE ESQUADRIAS</t>
  </si>
  <si>
    <t xml:space="preserve">OUTRAS ÁREAS</t>
  </si>
  <si>
    <t xml:space="preserve">a) Outras áreas (especificar)</t>
  </si>
  <si>
    <t xml:space="preserve">TOTAL DE OUTRAS ÁREAS </t>
  </si>
  <si>
    <t xml:space="preserve">TOTAL GERAL DE ÁREAS</t>
  </si>
  <si>
    <r>
      <rPr>
        <b val="true"/>
        <sz val="12"/>
        <rFont val="Calibri"/>
        <family val="2"/>
        <charset val="1"/>
      </rPr>
      <t xml:space="preserve">MÓDULOS</t>
    </r>
    <r>
      <rPr>
        <b val="true"/>
        <sz val="10"/>
        <rFont val="Calibri"/>
        <family val="2"/>
        <charset val="1"/>
      </rPr>
      <t xml:space="preserve">  - </t>
    </r>
    <r>
      <rPr>
        <b val="true"/>
        <sz val="11"/>
        <rFont val="Calibri"/>
        <family val="2"/>
        <charset val="1"/>
      </rPr>
      <t xml:space="preserve">Mão de obra vinculada à execução contratual</t>
    </r>
  </si>
  <si>
    <t xml:space="preserve">Tipo de Serviço (mesmo serviço com características distintas)</t>
  </si>
  <si>
    <t xml:space="preserve">Classificação Brasileira de Ocupações (CBO)</t>
  </si>
  <si>
    <t xml:space="preserve">Salário Normativo da Categoria Profissional </t>
  </si>
  <si>
    <t xml:space="preserve">Categoria Profissional (vinculada à execução contratual)</t>
  </si>
  <si>
    <t xml:space="preserve">Data-Base da Categoria (dia/mês/ano)</t>
  </si>
  <si>
    <t xml:space="preserve">Módulo 1: Composição da Remuneração</t>
  </si>
  <si>
    <t xml:space="preserve">Composição da Remuneração </t>
  </si>
  <si>
    <t xml:space="preserve">Percentual
(R$)</t>
  </si>
  <si>
    <t xml:space="preserve">Valor
(R$) </t>
  </si>
  <si>
    <t xml:space="preserve">Salário Base – 30 horas semanais</t>
  </si>
  <si>
    <t xml:space="preserve">Adicional de Periculosidade</t>
  </si>
  <si>
    <t xml:space="preserve">0.00</t>
  </si>
  <si>
    <t xml:space="preserve">Adicional de Insalubridade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                                         </t>
  </si>
  <si>
    <t xml:space="preserve">Total 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Férias e Adicional de Férias</t>
  </si>
  <si>
    <t xml:space="preserve">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RAT x FAP</t>
  </si>
  <si>
    <t xml:space="preserve">RAT =</t>
  </si>
  <si>
    <t xml:space="preserve">FAP =</t>
  </si>
  <si>
    <t xml:space="preserve">SESC ou SESI</t>
  </si>
  <si>
    <t xml:space="preserve">SENAC ou SENAI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-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Benefício Amparo Familiar</t>
  </si>
  <si>
    <t xml:space="preserve">Outros (especificar)                                           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Módulo 3 - Provisão para Rescisão</t>
  </si>
  <si>
    <t xml:space="preserve">Provisão para Rescisão</t>
  </si>
  <si>
    <t xml:space="preserve">Valor  (R$)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Módulo 4 - Custo de Reposição do Profissional Ausente</t>
  </si>
  <si>
    <t xml:space="preserve">Base de Cálculo do Custo do Profissional ausente – BCCPA</t>
  </si>
  <si>
    <t xml:space="preserve">MÓD 1 =</t>
  </si>
  <si>
    <t xml:space="preserve">MÓD 2 (sem VA e VT) =</t>
  </si>
  <si>
    <t xml:space="preserve">MÓD 3 =</t>
  </si>
  <si>
    <t xml:space="preserve">Submódulo 4.1 – Substituto nas Ausências Legais (com exceção de férias, prevista no submódulo 2.1)</t>
  </si>
  <si>
    <r>
      <rPr>
        <b val="true"/>
        <sz val="10"/>
        <rFont val="Calibri"/>
        <family val="2"/>
        <charset val="1"/>
      </rPr>
      <t xml:space="preserve">Substituto na cobertura de Ausências Legais 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dia]/12</t>
    </r>
  </si>
  <si>
    <r>
      <rPr>
        <b val="true"/>
        <sz val="10"/>
        <rFont val="Calibri"/>
        <family val="2"/>
        <charset val="1"/>
      </rPr>
      <t xml:space="preserve">Substituto na cobertura de Licença-Paternidade
</t>
    </r>
    <r>
      <rPr>
        <b val="true"/>
        <sz val="10"/>
        <color rgb="FFFF0000"/>
        <rFont val="Arial"/>
        <family val="2"/>
      </rPr>
      <t xml:space="preserve">Cálculo do valor = 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5dias]/12}x1,5%</t>
    </r>
  </si>
  <si>
    <r>
      <rPr>
        <b val="true"/>
        <sz val="10"/>
        <rFont val="Calibri"/>
        <family val="2"/>
        <charset val="1"/>
      </rPr>
      <t xml:space="preserve">Substituto na cobertura de Ausência por acidente de trabalho
</t>
    </r>
    <r>
      <rPr>
        <b val="true"/>
        <sz val="10"/>
        <color rgb="FFFF0000"/>
        <rFont val="Arial"/>
        <family val="2"/>
      </rPr>
      <t xml:space="preserve">Cálculo do valor  = {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/30)x15dias]/12}x0,78%</t>
    </r>
  </si>
  <si>
    <r>
      <rPr>
        <b val="true"/>
        <sz val="10"/>
        <rFont val="Calibri"/>
        <family val="2"/>
        <charset val="1"/>
      </rPr>
      <t xml:space="preserve">Substituto na cobertura de Afastamento Maternidade 
</t>
    </r>
    <r>
      <rPr>
        <b val="true"/>
        <sz val="9"/>
        <color rgb="FFFF0000"/>
        <rFont val="Arial"/>
        <family val="2"/>
      </rPr>
      <t xml:space="preserve">Cálculo do valor = {[(MÓD1 + MÓD1 / 3) / 12 + (SUB2.2 + SUB2.3 – VA – VT + MÓD3)] x (4/12)} x 2%</t>
    </r>
  </si>
  <si>
    <r>
      <rPr>
        <b val="true"/>
        <sz val="10"/>
        <rFont val="Calibri"/>
        <family val="2"/>
        <charset val="1"/>
      </rPr>
      <t xml:space="preserve">Substituto na cobertura de Ausência por doença
</t>
    </r>
    <r>
      <rPr>
        <b val="true"/>
        <sz val="10"/>
        <color rgb="FFFF0000"/>
        <rFont val="Arial"/>
        <family val="2"/>
      </rPr>
      <t xml:space="preserve">Cálculo do valor = [(</t>
    </r>
    <r>
      <rPr>
        <b val="true"/>
        <sz val="10"/>
        <color rgb="FF0000FF"/>
        <rFont val="Arial"/>
        <family val="2"/>
      </rPr>
      <t xml:space="preserve">BCCPA</t>
    </r>
    <r>
      <rPr>
        <b val="true"/>
        <sz val="10"/>
        <color rgb="FFFF0000"/>
        <rFont val="Arial"/>
        <family val="2"/>
      </rPr>
      <t xml:space="preserve">)/30)x3dias]/12</t>
    </r>
  </si>
  <si>
    <t xml:space="preserve">Submódulo 4.2 – Substituto na Intrajornada</t>
  </si>
  <si>
    <t xml:space="preserve">Substituto na cobertura de Intervalo para repouso ou alimentação</t>
  </si>
  <si>
    <t xml:space="preserve">Quadro-Resumo do Módulo 4 – Custo de Reposição do Profissional Ausente</t>
  </si>
  <si>
    <t xml:space="preserve">4.1</t>
  </si>
  <si>
    <t xml:space="preserve">Substituto nas Ausências Legais</t>
  </si>
  <si>
    <t xml:space="preserve">4.2</t>
  </si>
  <si>
    <t xml:space="preserve">Substituto na Intrajornada</t>
  </si>
  <si>
    <t xml:space="preserve">Módulo 5 – Insumos Diversos</t>
  </si>
  <si>
    <r>
      <rPr>
        <b val="true"/>
        <sz val="10"/>
        <rFont val="Calibri"/>
        <family val="2"/>
        <charset val="1"/>
      </rPr>
      <t xml:space="preserve">Uniformes</t>
    </r>
    <r>
      <rPr>
        <b val="true"/>
        <sz val="10"/>
        <color rgb="FF0000FF"/>
        <rFont val="Arial"/>
        <family val="2"/>
      </rPr>
      <t xml:space="preserve"> </t>
    </r>
  </si>
  <si>
    <r>
      <rPr>
        <b val="true"/>
        <sz val="10"/>
        <rFont val="Calibri"/>
        <family val="2"/>
        <charset val="1"/>
      </rPr>
      <t xml:space="preserve">Materiais</t>
    </r>
    <r>
      <rPr>
        <b val="true"/>
        <sz val="10"/>
        <color rgb="FF0000FF"/>
        <rFont val="Arial"/>
        <family val="2"/>
      </rPr>
      <t xml:space="preserve"> </t>
    </r>
  </si>
  <si>
    <t xml:space="preserve">EPIs</t>
  </si>
  <si>
    <t xml:space="preserve">Outros (especificar) </t>
  </si>
  <si>
    <t xml:space="preserve">Módulo 6 -  Custos Indiretos, Lucro e Tributos</t>
  </si>
  <si>
    <t xml:space="preserve">BASE DE CÁLCULO DOS CUSTOS INDIRETOS 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</si>
  <si>
    <t xml:space="preserve">Custos Indiretos</t>
  </si>
  <si>
    <t xml:space="preserve">BASE DE CÁLCULO DO LUCRO =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</si>
  <si>
    <t xml:space="preserve">Lucro</t>
  </si>
  <si>
    <t xml:space="preserve">BASE DE CÁLCULO DOS TRIBUTOS =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</si>
  <si>
    <t xml:space="preserve">Tributos</t>
  </si>
  <si>
    <t xml:space="preserve">C.1    Tributos Federais (especificar)</t>
  </si>
  <si>
    <t xml:space="preserve">Cofins</t>
  </si>
  <si>
    <t xml:space="preserve">PIS </t>
  </si>
  <si>
    <t xml:space="preserve">C.2   Tributos Estaduais (especificar)</t>
  </si>
  <si>
    <t xml:space="preserve">C.3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Percentual Total e Valor Total de Tributos  </t>
  </si>
  <si>
    <t xml:space="preserve">Cálculo dos Tributos</t>
  </si>
  <si>
    <t xml:space="preserve">                  Base de Cálculo para os Tributos</t>
  </si>
  <si>
    <t xml:space="preserve"> = ( ---------------------------------------------------------------- ) x Alíquota do Tributo</t>
  </si>
  <si>
    <t xml:space="preserve">         1 - (Total de Tributos em % dividido por 100)</t>
  </si>
  <si>
    <r>
      <rPr>
        <b val="true"/>
        <sz val="10"/>
        <rFont val="Calibri"/>
        <family val="2"/>
        <charset val="1"/>
      </rPr>
      <t xml:space="preserve">
</t>
    </r>
    <r>
      <rPr>
        <b val="true"/>
        <sz val="11"/>
        <rFont val="Arial"/>
        <family val="2"/>
      </rPr>
      <t xml:space="preserve">2. QUADRO RESUMO DO CUSTO POR EMPREGADO
</t>
    </r>
  </si>
  <si>
    <t xml:space="preserve">                          Mão de obra vinculada à execução contratual (valor por empregado)</t>
  </si>
  <si>
    <t xml:space="preserve">Valor (R$)</t>
  </si>
  <si>
    <t xml:space="preserve">Módulo 1 - Composição da Remuneração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Subtotal (A + B + C + D + E)</t>
  </si>
  <si>
    <t xml:space="preserve">Módulo 6 - Custos Indiretos, Lucro e Tributos</t>
  </si>
  <si>
    <t xml:space="preserve">Valor Total por Empregado</t>
  </si>
  <si>
    <t xml:space="preserve">3.  COMPLEMENTO DOS SERVIÇOS DE LIMPEZA E CONSERVAÇÃO</t>
  </si>
  <si>
    <t xml:space="preserve">PREÇO MENSAL UNITÁRIO POR M² (metro quadrado)</t>
  </si>
  <si>
    <r>
      <rPr>
        <b val="true"/>
        <sz val="10"/>
        <rFont val="Calibri"/>
        <family val="2"/>
        <charset val="1"/>
      </rPr>
      <t xml:space="preserve">MÃO DE OBRA 
       </t>
    </r>
    <r>
      <rPr>
        <b val="true"/>
        <sz val="8"/>
        <rFont val="Arial"/>
        <family val="2"/>
      </rPr>
      <t xml:space="preserve">ENCARREGADO / SERVENTE</t>
    </r>
  </si>
  <si>
    <t xml:space="preserve">(1) 
PRODUTIVIDADE
(1/M²)</t>
  </si>
  <si>
    <t xml:space="preserve">(2)
PREÇO HOMEM-MÊS
(R$)</t>
  </si>
  <si>
    <t xml:space="preserve">(1 X 2)
SUBTOTAL
(R$/M²)</t>
  </si>
  <si>
    <t xml:space="preserve">SERV. / Pisos frios</t>
  </si>
  <si>
    <t xml:space="preserve">1/818,18*</t>
  </si>
  <si>
    <t xml:space="preserve">TOTAL</t>
  </si>
  <si>
    <r>
      <rPr>
        <b val="true"/>
        <sz val="10"/>
        <rFont val="Calibri"/>
        <family val="2"/>
        <charset val="1"/>
      </rPr>
      <t xml:space="preserve">MÃO DE OBRA 
       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1)
PRODUTIVIDADE
(1/M²)</t>
  </si>
  <si>
    <t xml:space="preserve">SERV. / Pisos pavimentados adjacentes/contíguos às edificações</t>
  </si>
  <si>
    <t xml:space="preserve">1/1840,90*</t>
  </si>
  <si>
    <t xml:space="preserve">SERV. / Varrição de passeios e arruamentos</t>
  </si>
  <si>
    <t xml:space="preserve">1/6136,36*</t>
  </si>
  <si>
    <t xml:space="preserve">SERV. / Pátios e áreas verdes com alta frequência</t>
  </si>
  <si>
    <t xml:space="preserve">ESQUADRIA EXTERNA</t>
  </si>
  <si>
    <r>
      <rPr>
        <b val="true"/>
        <sz val="10"/>
        <rFont val="Calibri"/>
        <family val="2"/>
        <charset val="1"/>
      </rPr>
      <t xml:space="preserve">MÃO DE OBRA
</t>
    </r>
    <r>
      <rPr>
        <b val="true"/>
        <sz val="8"/>
        <color rgb="FF000000"/>
        <rFont val="Arial"/>
        <family val="2"/>
      </rPr>
      <t xml:space="preserve">ENCARREGADO / SERVENTE</t>
    </r>
  </si>
  <si>
    <t xml:space="preserve">(1)
PRODUTIVIDADE 
(1/M²)</t>
  </si>
  <si>
    <r>
      <rPr>
        <b val="true"/>
        <sz val="10"/>
        <rFont val="Calibri"/>
        <family val="2"/>
        <charset val="1"/>
      </rPr>
      <t xml:space="preserve">(2) FREQUÊNCIA NO MÊS</t>
    </r>
    <r>
      <rPr>
        <b val="true"/>
        <sz val="10"/>
        <rFont val="Arial"/>
        <family val="2"/>
      </rPr>
      <t xml:space="preserve"> (HORAS)</t>
    </r>
  </si>
  <si>
    <r>
      <rPr>
        <b val="true"/>
        <sz val="10"/>
        <rFont val="Calibri"/>
        <family val="2"/>
        <charset val="1"/>
      </rPr>
      <t xml:space="preserve">(3)
 JORNADA DE TRABALHO NO MÊS
</t>
    </r>
    <r>
      <rPr>
        <b val="true"/>
        <sz val="10"/>
        <rFont val="Arial"/>
        <family val="2"/>
      </rPr>
      <t xml:space="preserve"> (HORAS)</t>
    </r>
  </si>
  <si>
    <t xml:space="preserve">(4) 
= (1 X 2 X 3)
Ki****</t>
  </si>
  <si>
    <t xml:space="preserve">(5)
PREÇO HOMEM-MÊS 
(R$)</t>
  </si>
  <si>
    <t xml:space="preserve">(6) = (4 X 5)
 SUBTOTAL
 (R$/M²)</t>
  </si>
  <si>
    <t xml:space="preserve">SERV. / Face externa sem exposição a situação de risco</t>
  </si>
  <si>
    <t xml:space="preserve">1/259,09*</t>
  </si>
  <si>
    <t xml:space="preserve">16***</t>
  </si>
  <si>
    <t xml:space="preserve">1/128,70</t>
  </si>
  <si>
    <t xml:space="preserve">SERV. / Face interna</t>
  </si>
  <si>
    <t xml:space="preserve">1/128,76</t>
  </si>
  <si>
    <t xml:space="preserve">4. VALOR MENSAL DOS SERVIÇOS</t>
  </si>
  <si>
    <t xml:space="preserve">PREÇO MENSAL UNITÁRIO (R$/M²)</t>
  </si>
  <si>
    <t xml:space="preserve">ÁREA
(M²)</t>
  </si>
  <si>
    <t xml:space="preserve">SUBTOTAL
(R$)</t>
  </si>
  <si>
    <t xml:space="preserve">TOTAL DA ÁREA INTERNA</t>
  </si>
  <si>
    <t xml:space="preserve">b) Áreas externas - Varrição de passeios e arruamentos</t>
  </si>
  <si>
    <t xml:space="preserve">c) Área externa - Pátios e áreas verdes com alta frequência</t>
  </si>
  <si>
    <t xml:space="preserve">TOTAL DA ÁREA EXTERNA</t>
  </si>
  <si>
    <t xml:space="preserve">a) Áreas externas - Face externa sem exposição a situação de risco</t>
  </si>
  <si>
    <t xml:space="preserve">b) Áreas externas - Face interna</t>
  </si>
  <si>
    <t xml:space="preserve">TOTAL DA ESQUADRIA EXTERNA</t>
  </si>
  <si>
    <t xml:space="preserve">Valor mensal do serviço</t>
  </si>
  <si>
    <t xml:space="preserve">Número de meses do contrato</t>
  </si>
  <si>
    <r>
      <rPr>
        <b val="true"/>
        <sz val="10"/>
        <rFont val="Calibri"/>
        <family val="2"/>
        <charset val="1"/>
      </rPr>
      <t xml:space="preserve">Valor global da proposta </t>
    </r>
    <r>
      <rPr>
        <b val="true"/>
        <sz val="10"/>
        <rFont val="Arial"/>
        <family val="2"/>
      </rPr>
      <t xml:space="preserve">(valor mensal do serviço x nº de meses do contrato)</t>
    </r>
  </si>
  <si>
    <t xml:space="preserve">CÁLCULO DA QUANTIDADE DE HORAS POR LOCALIDADE – Goianésia</t>
  </si>
  <si>
    <t xml:space="preserve">tipo de piso</t>
  </si>
  <si>
    <t xml:space="preserve">Produtividade (6 h diárias)</t>
  </si>
  <si>
    <t xml:space="preserve">área (m²) </t>
  </si>
  <si>
    <t xml:space="preserve">(1)
Número de trabalhadores necessários </t>
  </si>
  <si>
    <t xml:space="preserve">(2)
Trabalhadores em jornada diária integral</t>
  </si>
  <si>
    <t xml:space="preserve">(3)
Trabalhadores com jornada diária menor</t>
  </si>
  <si>
    <t xml:space="preserve">(4)
Jornada diária em minutos do trabalhador que completará a execução da tarefa</t>
  </si>
  <si>
    <t xml:space="preserve">Número de trabalhadores a serem alocados para a execução dos serviços</t>
  </si>
  <si>
    <t xml:space="preserve">ÁREA INTERNA</t>
  </si>
  <si>
    <t xml:space="preserve">Pisos frios</t>
  </si>
  <si>
    <t xml:space="preserve">trabalhadores com jornada diária de</t>
  </si>
  <si>
    <t xml:space="preserve">horas e mais </t>
  </si>
  <si>
    <t xml:space="preserve">trabalhador com jornada diária de</t>
  </si>
  <si>
    <t xml:space="preserve">hor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r>
      <rPr>
        <sz val="10"/>
        <rFont val="Arial"/>
        <family val="2"/>
      </rPr>
      <t xml:space="preserve">Face externa </t>
    </r>
    <r>
      <rPr>
        <b val="true"/>
        <sz val="10"/>
        <rFont val="Arial"/>
        <family val="2"/>
      </rPr>
      <t xml:space="preserve">sem </t>
    </r>
    <r>
      <rPr>
        <sz val="10"/>
        <rFont val="Arial"/>
        <family val="2"/>
      </rPr>
      <t xml:space="preserve">exposição a situação de risco</t>
    </r>
  </si>
  <si>
    <t xml:space="preserve">Face interna</t>
  </si>
  <si>
    <t xml:space="preserve">ÁREA TOTAL</t>
  </si>
  <si>
    <t xml:space="preserve">TOTAL DE TRABALHADORES</t>
  </si>
  <si>
    <t xml:space="preserve">JORNADA DIÁRIA PREVISTA (HORAS)</t>
  </si>
  <si>
    <t xml:space="preserve">Notas Explicativas:</t>
  </si>
  <si>
    <t xml:space="preserve">1) coluna (5) - número de trabalhadores necessários para a execução da tarefa: cada número inteiro significa um empregado. Quando há fração significa que além dos trabalhadores que cumprem integralmente a jornada diária contratada, é necessário trabalhador com jornada diária menor.</t>
  </si>
  <si>
    <r>
      <rPr>
        <sz val="8"/>
        <rFont val="Arial"/>
        <family val="2"/>
      </rPr>
      <t xml:space="preserve">2) 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LIMPEZA – Inhumas
Regime de Tributação - Lucro Real
Jornada – 30 horas semanais (regime de tempo parcial)</t>
  </si>
  <si>
    <t xml:space="preserve">CÁLCULO DA QUANTIDADE DE TRABALHADORES – Inhumas</t>
  </si>
  <si>
    <t xml:space="preserve">ESQUADRIAS </t>
  </si>
  <si>
    <r>
      <rPr>
        <sz val="8"/>
        <rFont val="Arial"/>
        <family val="2"/>
      </rPr>
      <t xml:space="preserve">3) A produtividade da</t>
    </r>
    <r>
      <rPr>
        <sz val="10"/>
        <rFont val="Arial"/>
        <family val="2"/>
        <charset val="1"/>
      </rPr>
      <t xml:space="preserve"> </t>
    </r>
    <r>
      <rPr>
        <b val="true"/>
        <sz val="8"/>
        <rFont val="Arial"/>
        <family val="2"/>
        <charset val="1"/>
      </rPr>
      <t xml:space="preserve">esquadria externa</t>
    </r>
    <r>
      <rPr>
        <sz val="8"/>
        <rFont val="Arial"/>
        <family val="2"/>
        <charset val="1"/>
      </rPr>
      <t xml:space="preserve"> deve ser calculada considerando a metodologia de trabalho que, no Anexo VII-D da IN 5/17 que prevê incidência </t>
    </r>
    <r>
      <rPr>
        <b val="true"/>
        <sz val="8"/>
        <rFont val="Arial"/>
        <family val="2"/>
        <charset val="1"/>
      </rPr>
      <t xml:space="preserve">quinzenal</t>
    </r>
    <r>
      <rPr>
        <sz val="8"/>
        <rFont val="Arial"/>
        <family val="2"/>
        <charset val="1"/>
      </rPr>
      <t xml:space="preserve"> para a limpeza desse tipo de área. </t>
    </r>
  </si>
  <si>
    <t xml:space="preserve">LIMPEZA – Itaberaí
Regime de Tributação - Lucro Real
Jornada – 30 horas semanais (regime de tempo parcial)</t>
  </si>
  <si>
    <t xml:space="preserve">1/545,45*</t>
  </si>
  <si>
    <t xml:space="preserve">1/1227,27*</t>
  </si>
  <si>
    <t xml:space="preserve">1/4090,90*</t>
  </si>
  <si>
    <t xml:space="preserve">1/204,54*</t>
  </si>
  <si>
    <t xml:space="preserve">CÁLCULO DA QUANTIDADE DE TRABALHADORES – Itaberaí</t>
  </si>
  <si>
    <t xml:space="preserve">empregado com jornada diária de</t>
  </si>
  <si>
    <t xml:space="preserve">JORNADA DIÁRIA (HORAS)</t>
  </si>
  <si>
    <t xml:space="preserve">LIMPEZA – Santa Helena
Regime de Tributação - Lucro Real
Jornada – 30 horas semanais (regime de tempo parcial)</t>
  </si>
  <si>
    <t xml:space="preserve">CÁLCULO DA QUANTIDADE DE TRABALHADORES – Santa Helena</t>
  </si>
  <si>
    <t xml:space="preserve">LIMPEZA – Mozarlândia
Regime de Tributação - Lucro Real
Jornada – 30 horas semanais (regime de tempo parcial)</t>
  </si>
  <si>
    <t xml:space="preserve">CÁLCULO DA QUANTIDADE DE TRABALHADORES – Mozarlândia</t>
  </si>
  <si>
    <t xml:space="preserve">LIMPEZA – Trindade
Regime de Tributação - Lucro Real
Jornada – 30 horas semanais (regime de tempo parcial)</t>
  </si>
  <si>
    <t xml:space="preserve">CÁLCULO DA QUANTIDADE DE TRABALHADORES – Trindade</t>
  </si>
  <si>
    <t xml:space="preserve">LIMPEZA – Ipameri
Regime de Tributação - Lucro Real
Jornada – 30 horas semanais (regime de tempo parcial)</t>
  </si>
  <si>
    <t xml:space="preserve">CÁLCULO DA QUANTIDADE DE TRABALHADORES – Ipameri</t>
  </si>
  <si>
    <t xml:space="preserve">LIMPEZA – Morrinhos
Regime de Tributação - Lucro Real
Jornada – 30 horas semanais (regime de tempo parcial)</t>
  </si>
  <si>
    <t xml:space="preserve">CÁLCULO DA QUANTIDADE DE TRABALHADORES – Morrinhos</t>
  </si>
  <si>
    <t xml:space="preserve">PLANILHA ESTIMATIVA</t>
  </si>
  <si>
    <t xml:space="preserve">UNIFORMES</t>
  </si>
  <si>
    <t xml:space="preserve">Descrição</t>
  </si>
  <si>
    <t xml:space="preserve">Qtd.</t>
  </si>
  <si>
    <t xml:space="preserve">Unid.</t>
  </si>
  <si>
    <t xml:space="preserve">Preço 1</t>
  </si>
  <si>
    <t xml:space="preserve">Preço 2</t>
  </si>
  <si>
    <t xml:space="preserve">Preço 3</t>
  </si>
  <si>
    <t xml:space="preserve">Preço 4</t>
  </si>
  <si>
    <t xml:space="preserve">MÉDIA</t>
  </si>
  <si>
    <t xml:space="preserve">VALOR UNITÁRIO</t>
  </si>
  <si>
    <t xml:space="preserve">VALOR TOTAL</t>
  </si>
  <si>
    <t xml:space="preserve">Calça</t>
  </si>
  <si>
    <t xml:space="preserve">/</t>
  </si>
  <si>
    <t xml:space="preserve">Camisa</t>
  </si>
  <si>
    <t xml:space="preserve">Calçado com solado antiderrapante</t>
  </si>
  <si>
    <t xml:space="preserve">Par</t>
  </si>
  <si>
    <t xml:space="preserve">VALOR GLOBAL ANUAL</t>
  </si>
  <si>
    <t xml:space="preserve">VALOR GLOBAL MENSAL</t>
  </si>
  <si>
    <t xml:space="preserve">Botas de borracha</t>
  </si>
  <si>
    <t xml:space="preserve">Luvas de borracha</t>
  </si>
  <si>
    <t xml:space="preserve">Máscaras de proteção</t>
  </si>
  <si>
    <t xml:space="preserve">MATERIAIS</t>
  </si>
  <si>
    <t xml:space="preserve">Valor</t>
  </si>
  <si>
    <t xml:space="preserve">Materiais – Valor Mensal (A)</t>
  </si>
  <si>
    <t xml:space="preserve">Materiais – Valor Mensal (B)</t>
  </si>
  <si>
    <t xml:space="preserve">VALOR GLOBAL MENSAL (A + B)</t>
  </si>
  <si>
    <t xml:space="preserve">QUADRO RESUMO </t>
  </si>
  <si>
    <t xml:space="preserve">ITEM</t>
  </si>
  <si>
    <t xml:space="preserve">LOCALIDADE</t>
  </si>
  <si>
    <t xml:space="preserve">ÁREA</t>
  </si>
  <si>
    <t xml:space="preserve">PRODUTIVIDADE ADOTADA</t>
  </si>
  <si>
    <t xml:space="preserve">
VALOR DO M² POR  ÁREA
</t>
  </si>
  <si>
    <t xml:space="preserve">VALOR TOTAL POR ÁREA</t>
  </si>
  <si>
    <t xml:space="preserve">VALOR TOTAL DOS SERVIÇOS POR LOCALIDADE</t>
  </si>
  <si>
    <t xml:space="preserve">VALOR HOMEM/MÊS</t>
  </si>
  <si>
    <t xml:space="preserve">(1)
QTD ANUAL DE HORAS ADICIONAIS</t>
  </si>
  <si>
    <t xml:space="preserve">(2)
VALOR UNITÁRIO DA HORA ADICIONAL</t>
  </si>
  <si>
    <t xml:space="preserve">(3)
VALOR ANUAL ESTIMADO DAS HORAS ADICIONAIS</t>
  </si>
  <si>
    <t xml:space="preserve">1</t>
  </si>
  <si>
    <t xml:space="preserve">Goianésia</t>
  </si>
  <si>
    <t xml:space="preserve">Pisos Frios</t>
  </si>
  <si>
    <t xml:space="preserve">Pisos Pavimentados Adjacentes</t>
  </si>
  <si>
    <t xml:space="preserve">Face externa sem exposição à situação de risco</t>
  </si>
  <si>
    <t xml:space="preserve">VALOR TOTAL ANUAL  POR MUNICÍPIO </t>
  </si>
  <si>
    <t xml:space="preserve">2</t>
  </si>
  <si>
    <t xml:space="preserve">Inhumas</t>
  </si>
  <si>
    <t xml:space="preserve">104</t>
  </si>
  <si>
    <t xml:space="preserve">Itaberaí</t>
  </si>
  <si>
    <t xml:space="preserve">Santa Helena</t>
  </si>
  <si>
    <t xml:space="preserve">Mozarlândia</t>
  </si>
  <si>
    <t xml:space="preserve">Trindade</t>
  </si>
  <si>
    <t xml:space="preserve">Ipameri</t>
  </si>
  <si>
    <t xml:space="preserve">Morrinhos</t>
  </si>
  <si>
    <t xml:space="preserve">VALOR GLOBAL DA CONTRATAÇÃO</t>
  </si>
  <si>
    <t xml:space="preserve">1: Qtd estabelecida no Termo de Referência</t>
  </si>
  <si>
    <t xml:space="preserve">2 :  Valor Total dos Serviços por Localidade / Jornada Mensal que é 150: ((30/6)*30) – Onde: 30 é a jornada semanal;  6 é a quantidade de dias trabalho por semana e 30 é a quantidade média de dias do mês</t>
  </si>
  <si>
    <t xml:space="preserve">3: 1 x 2</t>
  </si>
  <si>
    <t xml:space="preserve">VALOR TOTAL ANUAL POR MUNICÍPIO = (Valor Total dos Serviços por Localidade x 12) + valor anual estimado das horas adicionai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dd/mm/yyyy"/>
    <numFmt numFmtId="166" formatCode="0.00"/>
    <numFmt numFmtId="167" formatCode="#,##0.00"/>
    <numFmt numFmtId="168" formatCode="_(* #,##0.00_);_(* \(#,##0.00\);_(* \-??_);_(@_)"/>
    <numFmt numFmtId="169" formatCode="&quot;R$ &quot;#,##0.00"/>
    <numFmt numFmtId="170" formatCode="0;[RED]\-0"/>
    <numFmt numFmtId="171" formatCode="0.00%"/>
    <numFmt numFmtId="172" formatCode="0%"/>
    <numFmt numFmtId="173" formatCode="0.000"/>
    <numFmt numFmtId="174" formatCode="#,##0"/>
    <numFmt numFmtId="175" formatCode="@"/>
    <numFmt numFmtId="176" formatCode="#,##0.0000000"/>
    <numFmt numFmtId="177" formatCode="#,##0.00;\-#,##0.00"/>
    <numFmt numFmtId="178" formatCode="General"/>
    <numFmt numFmtId="179" formatCode="0.0"/>
    <numFmt numFmtId="180" formatCode="0"/>
    <numFmt numFmtId="181" formatCode="0.00000"/>
    <numFmt numFmtId="182" formatCode="[$R$-416]\ #,##0.00;[RED]\-[$R$-416]\ #,##0.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8"/>
      <name val="Calibri"/>
      <family val="2"/>
      <charset val="1"/>
    </font>
    <font>
      <b val="true"/>
      <sz val="14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b val="true"/>
      <sz val="9"/>
      <name val="Calibri"/>
      <family val="2"/>
      <charset val="1"/>
    </font>
    <font>
      <b val="true"/>
      <strike val="true"/>
      <sz val="10"/>
      <name val="Calibri"/>
      <family val="2"/>
      <charset val="1"/>
    </font>
    <font>
      <b val="true"/>
      <sz val="1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2"/>
      <name val="Arial"/>
      <family val="2"/>
    </font>
    <font>
      <b val="true"/>
      <sz val="9"/>
      <name val="Calibri2"/>
      <family val="0"/>
    </font>
    <font>
      <sz val="9"/>
      <name val="Calibri1"/>
      <family val="0"/>
    </font>
    <font>
      <sz val="9"/>
      <name val="Calibri2"/>
      <family val="0"/>
    </font>
    <font>
      <b val="true"/>
      <sz val="10"/>
      <color rgb="FF000000"/>
      <name val="Calibri"/>
      <family val="2"/>
      <charset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6D9F1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729FC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A6"/>
      </patternFill>
    </fill>
    <fill>
      <patternFill patternType="solid">
        <fgColor rgb="FFFFFFCC"/>
        <bgColor rgb="FFFFFFA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CFE7F5"/>
      </patternFill>
    </fill>
    <fill>
      <patternFill patternType="solid">
        <fgColor rgb="FFB4C7DC"/>
        <bgColor rgb="FFC0C0C0"/>
      </patternFill>
    </fill>
    <fill>
      <patternFill patternType="solid">
        <fgColor rgb="FFFFFF6D"/>
        <bgColor rgb="FFFFFF99"/>
      </patternFill>
    </fill>
    <fill>
      <patternFill patternType="solid">
        <fgColor rgb="FFFFFFA6"/>
        <bgColor rgb="FFFFFF99"/>
      </patternFill>
    </fill>
    <fill>
      <patternFill patternType="solid">
        <fgColor rgb="FFC6D9F1"/>
        <bgColor rgb="FFCCCCF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  <fill>
      <patternFill patternType="solid">
        <fgColor rgb="FFCFE7F5"/>
        <bgColor rgb="FFDEE6EF"/>
      </patternFill>
    </fill>
    <fill>
      <patternFill patternType="solid">
        <fgColor rgb="FFCCCCCC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2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1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3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3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44" fillId="3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2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4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4" fillId="3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2" xfId="51"/>
    <cellStyle name="Título 3" xfId="52"/>
    <cellStyle name="Título 4" xfId="53"/>
    <cellStyle name="Título 5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6D"/>
      <rgbColor rgb="FFFF00FF"/>
      <rgbColor rgb="FFDEE6EF"/>
      <rgbColor rgb="FF800000"/>
      <rgbColor rgb="FF008000"/>
      <rgbColor rgb="FF000080"/>
      <rgbColor rgb="FFD9D9D9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A6"/>
      <rgbColor rgb="FFDDDDDD"/>
      <rgbColor rgb="FF800080"/>
      <rgbColor rgb="FF800000"/>
      <rgbColor rgb="FF008080"/>
      <rgbColor rgb="FF0000FF"/>
      <rgbColor rgb="FFC6D9F1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CCCCC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8.95703125" defaultRowHeight="12.75" zeroHeight="false" outlineLevelRow="0" outlineLevelCol="0"/>
  <cols>
    <col collapsed="false" customWidth="true" hidden="false" outlineLevel="0" max="1" min="1" style="1" width="15.1"/>
    <col collapsed="false" customWidth="true" hidden="false" outlineLevel="0" max="2" min="2" style="1" width="10.96"/>
    <col collapsed="false" customWidth="true" hidden="false" outlineLevel="0" max="3" min="3" style="1" width="13.1"/>
    <col collapsed="false" customWidth="true" hidden="false" outlineLevel="0" max="4" min="4" style="1" width="9.95"/>
    <col collapsed="false" customWidth="true" hidden="false" outlineLevel="0" max="5" min="5" style="1" width="12.23"/>
    <col collapsed="false" customWidth="true" hidden="false" outlineLevel="0" max="6" min="6" style="1" width="14.14"/>
    <col collapsed="false" customWidth="true" hidden="false" outlineLevel="0" max="7" min="7" style="1" width="13.73"/>
    <col collapsed="false" customWidth="true" hidden="false" outlineLevel="0" max="8" min="8" style="1" width="12.5"/>
    <col collapsed="false" customWidth="true" hidden="false" outlineLevel="0" max="9" min="9" style="2" width="11.96"/>
    <col collapsed="false" customWidth="false" hidden="false" outlineLevel="0" max="218" min="10" style="1" width="8.95"/>
    <col collapsed="false" customWidth="false" hidden="false" outlineLevel="0" max="257" min="219" style="3" width="8.95"/>
  </cols>
  <sheetData>
    <row r="1" customFormat="false" ht="45.4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5.7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5.7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5.7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25.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43.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247</v>
      </c>
      <c r="I11" s="14"/>
    </row>
    <row r="12" customFormat="false" ht="12.7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247</v>
      </c>
      <c r="I12" s="16"/>
    </row>
    <row r="13" customFormat="false" ht="12.7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23.2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236.64</v>
      </c>
      <c r="I14" s="17"/>
    </row>
    <row r="15" customFormat="false" ht="12.7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314.25</v>
      </c>
      <c r="I15" s="17"/>
    </row>
    <row r="16" customFormat="false" ht="12.7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851.18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402.07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73</v>
      </c>
      <c r="I19" s="17"/>
    </row>
    <row r="20" customFormat="false" ht="12.7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73</v>
      </c>
      <c r="I20" s="17"/>
    </row>
    <row r="21" customFormat="false" ht="12.7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46</v>
      </c>
      <c r="I21" s="16"/>
    </row>
    <row r="22" customFormat="false" ht="12.7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5.7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2.7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1795.07</v>
      </c>
      <c r="I25" s="20"/>
    </row>
    <row r="26" customFormat="false" ht="54.2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5.7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5.7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5.7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5.7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23.1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s="25" customFormat="true" ht="30.4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5.7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5.7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5.7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5.7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5.7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5.7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21.7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26.1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9.9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s="36" customFormat="true" ht="32.2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s="36" customFormat="true" ht="15.7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38" t="n">
        <f aca="false">ROUND(($I$40+$I$45)*H47,2)</f>
        <v>179.42</v>
      </c>
    </row>
    <row r="48" s="36" customFormat="true" ht="15.7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38" t="n">
        <f aca="false">ROUND(($I$40+$I$45)*H48,2)</f>
        <v>22.43</v>
      </c>
    </row>
    <row r="49" s="36" customFormat="tru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38" t="n">
        <f aca="false">ROUND(($I$40+$I$45)*H49,2)</f>
        <v>53.83</v>
      </c>
    </row>
    <row r="50" s="36" customFormat="true" ht="15.7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38" t="n">
        <f aca="false">ROUND(($I$40+$I$45)*H50,2)</f>
        <v>13.46</v>
      </c>
    </row>
    <row r="51" s="36" customFormat="true" ht="15.7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38" t="n">
        <f aca="false">ROUND(($I$40+$I$45)*H51,2)</f>
        <v>8.97</v>
      </c>
    </row>
    <row r="52" s="36" customFormat="true" ht="15.7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38" t="n">
        <f aca="false">ROUND(($I$40+$I$45)*H52,2)</f>
        <v>5.38</v>
      </c>
    </row>
    <row r="53" customFormat="false" ht="20.4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38" t="n">
        <f aca="false">ROUND(($I$40+$I$45)*H53,2)</f>
        <v>1.79</v>
      </c>
    </row>
    <row r="54" customFormat="false" ht="15.7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38" t="n">
        <f aca="false">ROUND(($I$40+$I$45)*H54,2)</f>
        <v>71.77</v>
      </c>
    </row>
    <row r="55" customFormat="false" ht="15.7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" t="n">
        <f aca="false">SUM(I47:I54)</f>
        <v>357.05</v>
      </c>
    </row>
    <row r="56" customFormat="false" ht="18.6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5.7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167.2</v>
      </c>
    </row>
    <row r="58" customFormat="false" ht="22.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3.8</v>
      </c>
      <c r="I58" s="46" t="s">
        <v>73</v>
      </c>
    </row>
    <row r="59" customFormat="false" ht="17.2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5.6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5.6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5.7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5.7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5.7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5.7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5.7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5.7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5.7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174.2</v>
      </c>
    </row>
    <row r="69" customFormat="false" ht="22.3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174.2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677.29</v>
      </c>
    </row>
    <row r="74" s="36" customFormat="true" ht="26.2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s="36" customFormat="tru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s="36" customFormat="tru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s="36" customFormat="true" ht="15.7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s="36" customFormat="tru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s="36" customFormat="true" ht="15.7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s="36" customFormat="tru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s="36" customFormat="true" ht="15.7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24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24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41.2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22.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5.75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7.75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1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7.75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5.7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20.4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3.7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6.1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23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30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7.25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5.75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5.7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5.7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5.7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s="36" customFormat="true" ht="29.2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47.2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247.00279040404</v>
      </c>
    </row>
    <row r="107" customFormat="false" ht="15.7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7.41</v>
      </c>
    </row>
    <row r="108" customFormat="false" ht="48.6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314.41279040404</v>
      </c>
    </row>
    <row r="109" customFormat="false" ht="15.7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57.15</v>
      </c>
    </row>
    <row r="110" customFormat="false" ht="49.7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471.56279040404</v>
      </c>
    </row>
    <row r="111" customFormat="false" ht="15.7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5.7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7.2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19.05</v>
      </c>
    </row>
    <row r="114" customFormat="false" ht="16.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7.56</v>
      </c>
    </row>
    <row r="115" customFormat="false" ht="18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8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5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5</v>
      </c>
      <c r="I117" s="60" t="n">
        <f aca="false">ROUND(($I$110/(1-$H$119))*H117,2)</f>
        <v>144.11</v>
      </c>
    </row>
    <row r="118" customFormat="false" ht="15.7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635.28</v>
      </c>
    </row>
    <row r="119" customFormat="false" ht="15.7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425</v>
      </c>
      <c r="I119" s="66" t="n">
        <f aca="false">SUM(I113:I117)</f>
        <v>410.72</v>
      </c>
    </row>
    <row r="120" customFormat="false" ht="12.75" hidden="false" customHeight="true" outlineLevel="0" collapsed="false">
      <c r="A120" s="79" t="s">
        <v>135</v>
      </c>
      <c r="B120" s="79"/>
      <c r="C120" s="80" t="s">
        <v>136</v>
      </c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79"/>
      <c r="B121" s="79"/>
      <c r="C121" s="80" t="s">
        <v>137</v>
      </c>
      <c r="D121" s="80"/>
      <c r="E121" s="80"/>
      <c r="F121" s="80"/>
      <c r="G121" s="80"/>
      <c r="H121" s="80"/>
      <c r="I121" s="80"/>
    </row>
    <row r="122" customFormat="false" ht="13.5" hidden="false" customHeight="true" outlineLevel="0" collapsed="false">
      <c r="A122" s="79"/>
      <c r="B122" s="79"/>
      <c r="C122" s="81" t="s">
        <v>138</v>
      </c>
      <c r="D122" s="81"/>
      <c r="E122" s="81"/>
      <c r="F122" s="81"/>
      <c r="G122" s="81"/>
      <c r="H122" s="81"/>
      <c r="I122" s="8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677.29</v>
      </c>
    </row>
    <row r="127" customFormat="false" ht="1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247.00279040404</v>
      </c>
    </row>
    <row r="131" customFormat="false" ht="1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635.28</v>
      </c>
    </row>
    <row r="132" customFormat="false" ht="1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882.28279040404</v>
      </c>
    </row>
    <row r="133" customFormat="false" ht="15" hidden="true" customHeight="tru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3.1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27.1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21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21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51.6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2.75" hidden="false" customHeight="true" outlineLevel="0" collapsed="false">
      <c r="A139" s="96" t="s">
        <v>155</v>
      </c>
      <c r="B139" s="96"/>
      <c r="C139" s="97" t="s">
        <v>156</v>
      </c>
      <c r="D139" s="97"/>
      <c r="E139" s="46" t="n">
        <f aca="false">I132</f>
        <v>2882.28279040404</v>
      </c>
      <c r="F139" s="46"/>
      <c r="G139" s="98" t="n">
        <f aca="false">ROUND((1/818.18)*E139,2)</f>
        <v>3.52</v>
      </c>
      <c r="H139" s="98"/>
      <c r="I139" s="98"/>
    </row>
    <row r="140" customFormat="false" ht="12.7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3.52</v>
      </c>
      <c r="H140" s="100"/>
      <c r="I140" s="100"/>
    </row>
    <row r="141" customFormat="false" ht="12.7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21.7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44.2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42" hidden="false" customHeight="true" outlineLevel="0" collapsed="false">
      <c r="A144" s="74" t="s">
        <v>160</v>
      </c>
      <c r="B144" s="74"/>
      <c r="C144" s="84" t="s">
        <v>161</v>
      </c>
      <c r="D144" s="84"/>
      <c r="E144" s="101" t="n">
        <f aca="false">I132</f>
        <v>2882.28279040404</v>
      </c>
      <c r="F144" s="101"/>
      <c r="G144" s="101" t="n">
        <f aca="false">ROUND((1/1840.9)*E144,2)</f>
        <v>1.57</v>
      </c>
      <c r="H144" s="101"/>
      <c r="I144" s="101"/>
    </row>
    <row r="145" customFormat="false" ht="16.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1.57</v>
      </c>
      <c r="H145" s="103"/>
      <c r="I145" s="103"/>
    </row>
    <row r="146" customFormat="false" ht="27" hidden="false" customHeight="true" outlineLevel="0" collapsed="false">
      <c r="A146" s="74" t="s">
        <v>162</v>
      </c>
      <c r="B146" s="74"/>
      <c r="C146" s="84" t="s">
        <v>163</v>
      </c>
      <c r="D146" s="84"/>
      <c r="E146" s="101" t="n">
        <f aca="false">I132</f>
        <v>2882.28279040404</v>
      </c>
      <c r="F146" s="101"/>
      <c r="G146" s="101" t="n">
        <f aca="false">ROUND((1/6136.36)*E146,2)</f>
        <v>0.47</v>
      </c>
      <c r="H146" s="101"/>
      <c r="I146" s="101"/>
    </row>
    <row r="147" customFormat="false" ht="16.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47</v>
      </c>
      <c r="H147" s="103"/>
      <c r="I147" s="103"/>
    </row>
    <row r="148" customFormat="false" ht="30" hidden="false" customHeight="true" outlineLevel="0" collapsed="false">
      <c r="A148" s="74" t="s">
        <v>164</v>
      </c>
      <c r="B148" s="74"/>
      <c r="C148" s="84" t="s">
        <v>161</v>
      </c>
      <c r="D148" s="84"/>
      <c r="E148" s="101" t="n">
        <f aca="false">I132</f>
        <v>2882.28279040404</v>
      </c>
      <c r="F148" s="101"/>
      <c r="G148" s="101" t="n">
        <f aca="false">ROUND((1/1840.9)*E148,2)</f>
        <v>1.57</v>
      </c>
      <c r="H148" s="101"/>
      <c r="I148" s="101"/>
    </row>
    <row r="149" customFormat="false" ht="15.7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1.57</v>
      </c>
      <c r="H149" s="103"/>
      <c r="I149" s="103"/>
    </row>
    <row r="150" customFormat="false" ht="15.7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2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3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51" hidden="false" customHeight="true" outlineLevel="0" collapsed="false">
      <c r="A154" s="107" t="s">
        <v>173</v>
      </c>
      <c r="B154" s="84" t="s">
        <v>174</v>
      </c>
      <c r="C154" s="108" t="s">
        <v>175</v>
      </c>
      <c r="D154" s="109" t="s">
        <v>176</v>
      </c>
      <c r="E154" s="109"/>
      <c r="F154" s="110" t="n">
        <f aca="false">ROUND((1/259.09)*16*(1/128.76),7)</f>
        <v>0.0004796</v>
      </c>
      <c r="G154" s="66" t="n">
        <f aca="false">I132</f>
        <v>2882.28279040404</v>
      </c>
      <c r="H154" s="101" t="n">
        <f aca="false">ROUND(F154*G154,2)</f>
        <v>1.38</v>
      </c>
      <c r="I154" s="101"/>
    </row>
    <row r="155" customFormat="false" ht="12.7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38</v>
      </c>
      <c r="I155" s="111"/>
    </row>
    <row r="156" customFormat="false" ht="12.7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25.5" hidden="false" customHeight="true" outlineLevel="0" collapsed="false">
      <c r="A157" s="107" t="s">
        <v>177</v>
      </c>
      <c r="B157" s="84" t="s">
        <v>174</v>
      </c>
      <c r="C157" s="108" t="s">
        <v>175</v>
      </c>
      <c r="D157" s="109" t="s">
        <v>178</v>
      </c>
      <c r="E157" s="109"/>
      <c r="F157" s="110" t="n">
        <f aca="false">ROUND((1/259.09)*16*(1/128.76),7)</f>
        <v>0.0004796</v>
      </c>
      <c r="G157" s="66" t="n">
        <f aca="false">I132</f>
        <v>2882.28279040404</v>
      </c>
      <c r="H157" s="101" t="n">
        <f aca="false">ROUND(F157*G157,2)</f>
        <v>1.38</v>
      </c>
      <c r="I157" s="101"/>
    </row>
    <row r="158" customFormat="false" ht="12.7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38</v>
      </c>
      <c r="I158" s="113"/>
    </row>
    <row r="159" customFormat="false" ht="12.7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25.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1" hidden="false" customHeight="true" outlineLevel="0" collapsed="false">
      <c r="A163" s="115" t="s">
        <v>16</v>
      </c>
      <c r="B163" s="115"/>
      <c r="C163" s="115"/>
      <c r="D163" s="116" t="n">
        <f aca="false">G140</f>
        <v>3.52</v>
      </c>
      <c r="E163" s="116"/>
      <c r="F163" s="117" t="n">
        <f aca="false">H11</f>
        <v>247</v>
      </c>
      <c r="G163" s="66" t="n">
        <f aca="false">ROUND(D163*F163,2)</f>
        <v>869.44</v>
      </c>
      <c r="H163" s="66"/>
      <c r="I163" s="66"/>
    </row>
    <row r="164" customFormat="false" ht="16.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247</v>
      </c>
      <c r="G164" s="120" t="n">
        <f aca="false">SUM(G163:G163)</f>
        <v>869.44</v>
      </c>
      <c r="H164" s="120"/>
      <c r="I164" s="120"/>
    </row>
    <row r="165" customFormat="false" ht="24" hidden="false" customHeight="true" outlineLevel="0" collapsed="false">
      <c r="A165" s="121" t="s">
        <v>20</v>
      </c>
      <c r="B165" s="121"/>
      <c r="C165" s="121"/>
      <c r="D165" s="122" t="n">
        <f aca="false">G144</f>
        <v>1.57</v>
      </c>
      <c r="E165" s="122"/>
      <c r="F165" s="123" t="n">
        <f aca="false">H14</f>
        <v>236.64</v>
      </c>
      <c r="G165" s="66" t="n">
        <f aca="false">ROUND(D165*F165,2)</f>
        <v>371.52</v>
      </c>
      <c r="H165" s="66"/>
      <c r="I165" s="66"/>
    </row>
    <row r="166" customFormat="false" ht="27.75" hidden="false" customHeight="true" outlineLevel="0" collapsed="false">
      <c r="A166" s="115" t="s">
        <v>184</v>
      </c>
      <c r="B166" s="115"/>
      <c r="C166" s="115"/>
      <c r="D166" s="116" t="n">
        <f aca="false">G146</f>
        <v>0.47</v>
      </c>
      <c r="E166" s="116"/>
      <c r="F166" s="124" t="n">
        <f aca="false">H15</f>
        <v>314.25</v>
      </c>
      <c r="G166" s="66" t="n">
        <f aca="false">ROUND(D166*F166,2)</f>
        <v>147.7</v>
      </c>
      <c r="H166" s="66"/>
      <c r="I166" s="66"/>
    </row>
    <row r="167" customFormat="false" ht="25.5" hidden="false" customHeight="true" outlineLevel="0" collapsed="false">
      <c r="A167" s="115" t="s">
        <v>185</v>
      </c>
      <c r="B167" s="115"/>
      <c r="C167" s="115"/>
      <c r="D167" s="116" t="n">
        <f aca="false">G148</f>
        <v>1.57</v>
      </c>
      <c r="E167" s="116"/>
      <c r="F167" s="124" t="n">
        <f aca="false">H16</f>
        <v>851.18</v>
      </c>
      <c r="G167" s="66" t="n">
        <f aca="false">ROUND(D167*F167,2)</f>
        <v>1336.35</v>
      </c>
      <c r="H167" s="66"/>
      <c r="I167" s="66"/>
    </row>
    <row r="168" customFormat="false" ht="12.7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1402.07</v>
      </c>
      <c r="G168" s="120" t="n">
        <f aca="false">SUM(G165:G167)</f>
        <v>1855.57</v>
      </c>
      <c r="H168" s="120"/>
      <c r="I168" s="120"/>
    </row>
    <row r="169" customFormat="false" ht="24" hidden="false" customHeight="true" outlineLevel="0" collapsed="false">
      <c r="A169" s="126" t="s">
        <v>187</v>
      </c>
      <c r="B169" s="126"/>
      <c r="C169" s="126"/>
      <c r="D169" s="116" t="n">
        <f aca="false">H154</f>
        <v>1.38</v>
      </c>
      <c r="E169" s="116"/>
      <c r="F169" s="117" t="n">
        <f aca="false">H19</f>
        <v>73</v>
      </c>
      <c r="G169" s="66" t="n">
        <f aca="false">ROUND((D169*F169),2)</f>
        <v>100.74</v>
      </c>
      <c r="H169" s="66"/>
      <c r="I169" s="66"/>
    </row>
    <row r="170" customFormat="false" ht="14.1" hidden="false" customHeight="true" outlineLevel="0" collapsed="false">
      <c r="A170" s="126" t="s">
        <v>188</v>
      </c>
      <c r="B170" s="126"/>
      <c r="C170" s="126"/>
      <c r="D170" s="116" t="n">
        <f aca="false">H157</f>
        <v>1.38</v>
      </c>
      <c r="E170" s="116"/>
      <c r="F170" s="117" t="n">
        <f aca="false">H20</f>
        <v>73</v>
      </c>
      <c r="G170" s="66" t="n">
        <f aca="false">ROUND((D170*F170),2)</f>
        <v>100.74</v>
      </c>
      <c r="H170" s="66"/>
      <c r="I170" s="66"/>
    </row>
    <row r="171" customFormat="false" ht="12.7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146</v>
      </c>
      <c r="G171" s="120" t="n">
        <f aca="false">SUM(G169:G170)</f>
        <v>201.48</v>
      </c>
      <c r="H171" s="120"/>
      <c r="I171" s="120"/>
    </row>
    <row r="172" customFormat="false" ht="12.7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1795.07</v>
      </c>
      <c r="G172" s="66" t="n">
        <f aca="false">SUM(G164+G168+G171)</f>
        <v>2926.49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2926.49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35117.88</v>
      </c>
      <c r="H175" s="129"/>
      <c r="I175" s="129"/>
    </row>
    <row r="176" customFormat="false" ht="12.7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  <row r="177" customFormat="false" ht="12.75" hidden="false" customHeight="false" outlineLevel="0" collapsed="false">
      <c r="A177" s="132"/>
      <c r="B177" s="132"/>
      <c r="C177" s="132"/>
      <c r="D177" s="132"/>
      <c r="E177" s="132"/>
      <c r="F177" s="132"/>
      <c r="G177" s="132"/>
      <c r="H177" s="132"/>
      <c r="I177" s="133"/>
    </row>
    <row r="178" customFormat="false" ht="12.75" hidden="false" customHeight="false" outlineLevel="0" collapsed="false">
      <c r="A178" s="132"/>
      <c r="B178" s="132"/>
      <c r="C178" s="132"/>
      <c r="D178" s="132"/>
      <c r="E178" s="132"/>
      <c r="F178" s="132"/>
      <c r="G178" s="132"/>
      <c r="H178" s="132"/>
      <c r="I178" s="133"/>
    </row>
    <row r="179" customFormat="false" ht="12.75" hidden="false" customHeight="false" outlineLevel="0" collapsed="false">
      <c r="A179" s="132"/>
      <c r="B179" s="132"/>
      <c r="C179" s="132"/>
      <c r="D179" s="132"/>
      <c r="E179" s="132"/>
      <c r="F179" s="132"/>
      <c r="G179" s="132"/>
      <c r="H179" s="132"/>
      <c r="I179" s="133"/>
    </row>
    <row r="180" customFormat="false" ht="12.75" hidden="false" customHeight="false" outlineLevel="0" collapsed="false">
      <c r="A180" s="132"/>
      <c r="B180" s="132"/>
      <c r="C180" s="132"/>
      <c r="D180" s="132"/>
      <c r="E180" s="132"/>
      <c r="F180" s="132"/>
      <c r="G180" s="132"/>
      <c r="H180" s="132"/>
      <c r="I180" s="133"/>
    </row>
    <row r="181" customFormat="false" ht="12.75" hidden="false" customHeight="false" outlineLevel="0" collapsed="false">
      <c r="A181" s="132"/>
      <c r="B181" s="132"/>
      <c r="C181" s="132"/>
      <c r="D181" s="132"/>
      <c r="E181" s="132"/>
      <c r="F181" s="132"/>
      <c r="G181" s="132"/>
      <c r="H181" s="132"/>
      <c r="I181" s="133"/>
    </row>
    <row r="182" customFormat="false" ht="12.75" hidden="false" customHeight="false" outlineLevel="0" collapsed="false">
      <c r="A182" s="132"/>
      <c r="B182" s="132"/>
      <c r="C182" s="132"/>
      <c r="D182" s="132"/>
      <c r="E182" s="132"/>
      <c r="F182" s="132"/>
      <c r="G182" s="132"/>
      <c r="H182" s="132"/>
      <c r="I182" s="133"/>
    </row>
    <row r="183" customFormat="false" ht="12.75" hidden="false" customHeight="false" outlineLevel="0" collapsed="false">
      <c r="A183" s="132"/>
      <c r="B183" s="132"/>
      <c r="C183" s="132"/>
      <c r="D183" s="132"/>
      <c r="E183" s="132"/>
      <c r="F183" s="132"/>
      <c r="G183" s="132"/>
      <c r="H183" s="132"/>
      <c r="I183" s="133"/>
    </row>
    <row r="184" customFormat="false" ht="12.75" hidden="false" customHeight="false" outlineLevel="0" collapsed="false">
      <c r="A184" s="132"/>
      <c r="B184" s="132"/>
      <c r="C184" s="132"/>
      <c r="D184" s="132"/>
      <c r="E184" s="132"/>
      <c r="F184" s="132"/>
      <c r="G184" s="132"/>
      <c r="H184" s="132"/>
      <c r="I184" s="133"/>
    </row>
    <row r="185" customFormat="false" ht="12.75" hidden="false" customHeight="false" outlineLevel="0" collapsed="false">
      <c r="A185" s="132"/>
      <c r="B185" s="132"/>
      <c r="C185" s="132"/>
      <c r="D185" s="132"/>
      <c r="E185" s="132"/>
      <c r="F185" s="132"/>
      <c r="G185" s="132"/>
      <c r="H185" s="132"/>
      <c r="I185" s="133"/>
    </row>
    <row r="186" customFormat="false" ht="12.75" hidden="false" customHeight="false" outlineLevel="0" collapsed="false">
      <c r="A186" s="132"/>
      <c r="B186" s="132"/>
      <c r="C186" s="132"/>
      <c r="D186" s="132"/>
      <c r="E186" s="132"/>
      <c r="F186" s="132"/>
      <c r="G186" s="132"/>
      <c r="H186" s="132"/>
      <c r="I186" s="133"/>
    </row>
    <row r="187" customFormat="false" ht="12.75" hidden="false" customHeight="false" outlineLevel="0" collapsed="false">
      <c r="A187" s="132"/>
      <c r="B187" s="132"/>
      <c r="C187" s="132"/>
      <c r="D187" s="132"/>
      <c r="E187" s="132"/>
      <c r="F187" s="132"/>
      <c r="G187" s="132"/>
      <c r="H187" s="132"/>
      <c r="I187" s="133"/>
    </row>
    <row r="188" customFormat="false" ht="12.75" hidden="false" customHeight="false" outlineLevel="0" collapsed="false">
      <c r="A188" s="132"/>
      <c r="B188" s="132"/>
      <c r="C188" s="132"/>
      <c r="D188" s="132"/>
      <c r="E188" s="132"/>
      <c r="F188" s="132"/>
      <c r="G188" s="132"/>
      <c r="H188" s="132"/>
      <c r="I188" s="133"/>
    </row>
    <row r="189" customFormat="false" ht="12.75" hidden="false" customHeight="false" outlineLevel="0" collapsed="false">
      <c r="A189" s="132"/>
      <c r="B189" s="132"/>
      <c r="C189" s="132"/>
      <c r="D189" s="132"/>
      <c r="E189" s="132"/>
      <c r="F189" s="132"/>
      <c r="G189" s="132"/>
      <c r="H189" s="132"/>
      <c r="I189" s="133"/>
    </row>
    <row r="190" customFormat="false" ht="12.75" hidden="false" customHeight="false" outlineLevel="0" collapsed="false">
      <c r="A190" s="132"/>
      <c r="B190" s="132"/>
      <c r="C190" s="132"/>
      <c r="D190" s="132"/>
      <c r="E190" s="132"/>
      <c r="F190" s="132"/>
      <c r="G190" s="132"/>
      <c r="H190" s="132"/>
      <c r="I190" s="133"/>
    </row>
    <row r="191" customFormat="false" ht="12.75" hidden="false" customHeight="false" outlineLevel="0" collapsed="false">
      <c r="A191" s="132"/>
      <c r="B191" s="132"/>
      <c r="C191" s="132"/>
      <c r="D191" s="132"/>
      <c r="E191" s="132"/>
      <c r="F191" s="132"/>
      <c r="G191" s="132"/>
      <c r="H191" s="132"/>
      <c r="I191" s="133"/>
    </row>
    <row r="192" customFormat="false" ht="12.75" hidden="false" customHeight="false" outlineLevel="0" collapsed="false">
      <c r="A192" s="132"/>
      <c r="B192" s="132"/>
      <c r="C192" s="132"/>
      <c r="D192" s="132"/>
      <c r="E192" s="132"/>
      <c r="F192" s="132"/>
      <c r="G192" s="132"/>
      <c r="H192" s="132"/>
      <c r="I192" s="133"/>
    </row>
    <row r="193" customFormat="false" ht="12.75" hidden="false" customHeight="false" outlineLevel="0" collapsed="false">
      <c r="A193" s="132"/>
      <c r="B193" s="132"/>
      <c r="C193" s="132"/>
      <c r="D193" s="132"/>
      <c r="E193" s="132"/>
      <c r="F193" s="132"/>
      <c r="G193" s="132"/>
      <c r="H193" s="132"/>
      <c r="I193" s="133"/>
    </row>
    <row r="194" customFormat="false" ht="12.75" hidden="false" customHeight="false" outlineLevel="0" collapsed="false">
      <c r="A194" s="132"/>
      <c r="B194" s="132"/>
      <c r="C194" s="132"/>
      <c r="D194" s="132"/>
      <c r="E194" s="132"/>
      <c r="F194" s="132"/>
      <c r="G194" s="132"/>
      <c r="H194" s="132"/>
      <c r="I194" s="133"/>
    </row>
    <row r="195" customFormat="false" ht="12.75" hidden="false" customHeight="false" outlineLevel="0" collapsed="false">
      <c r="A195" s="132"/>
      <c r="B195" s="132"/>
      <c r="C195" s="132"/>
      <c r="D195" s="132"/>
      <c r="E195" s="132"/>
      <c r="F195" s="132"/>
      <c r="G195" s="132"/>
      <c r="H195" s="132"/>
      <c r="I195" s="133"/>
    </row>
    <row r="196" customFormat="false" ht="12.75" hidden="false" customHeight="false" outlineLevel="0" collapsed="false">
      <c r="A196" s="132"/>
      <c r="B196" s="132"/>
      <c r="C196" s="132"/>
      <c r="D196" s="132"/>
      <c r="E196" s="132"/>
      <c r="F196" s="132"/>
      <c r="G196" s="132"/>
      <c r="H196" s="132"/>
      <c r="I196" s="133"/>
    </row>
    <row r="197" customFormat="false" ht="12.75" hidden="false" customHeight="false" outlineLevel="0" collapsed="false">
      <c r="A197" s="132"/>
      <c r="B197" s="132"/>
      <c r="C197" s="132"/>
      <c r="D197" s="132"/>
      <c r="E197" s="132"/>
      <c r="F197" s="132"/>
      <c r="G197" s="132"/>
      <c r="H197" s="132"/>
      <c r="I197" s="133"/>
    </row>
    <row r="198" customFormat="false" ht="12.75" hidden="false" customHeight="false" outlineLevel="0" collapsed="false">
      <c r="A198" s="132"/>
      <c r="B198" s="132"/>
      <c r="C198" s="132"/>
      <c r="D198" s="132"/>
      <c r="E198" s="132"/>
      <c r="F198" s="132"/>
      <c r="G198" s="132"/>
      <c r="H198" s="132"/>
      <c r="I198" s="133"/>
    </row>
    <row r="199" customFormat="false" ht="12.75" hidden="false" customHeight="false" outlineLevel="0" collapsed="false">
      <c r="A199" s="132"/>
      <c r="B199" s="132"/>
      <c r="C199" s="132"/>
      <c r="D199" s="132"/>
      <c r="E199" s="132"/>
      <c r="F199" s="132"/>
      <c r="G199" s="132"/>
      <c r="H199" s="132"/>
      <c r="I199" s="133"/>
    </row>
    <row r="200" customFormat="false" ht="12.75" hidden="false" customHeight="false" outlineLevel="0" collapsed="false">
      <c r="A200" s="132"/>
      <c r="B200" s="132"/>
      <c r="C200" s="132"/>
      <c r="D200" s="132"/>
      <c r="E200" s="132"/>
      <c r="F200" s="132"/>
      <c r="G200" s="132"/>
      <c r="H200" s="132"/>
      <c r="I200" s="133"/>
    </row>
    <row r="201" customFormat="false" ht="12.75" hidden="false" customHeight="false" outlineLevel="0" collapsed="false">
      <c r="A201" s="132"/>
      <c r="B201" s="132"/>
      <c r="C201" s="132"/>
      <c r="D201" s="132"/>
      <c r="E201" s="132"/>
      <c r="F201" s="132"/>
      <c r="G201" s="132"/>
      <c r="H201" s="132"/>
      <c r="I201" s="133"/>
    </row>
    <row r="202" customFormat="false" ht="12.75" hidden="false" customHeight="false" outlineLevel="0" collapsed="false">
      <c r="A202" s="132"/>
      <c r="B202" s="132"/>
      <c r="C202" s="132"/>
      <c r="D202" s="132"/>
      <c r="E202" s="132"/>
      <c r="F202" s="132"/>
      <c r="G202" s="132"/>
      <c r="H202" s="132"/>
      <c r="I202" s="133"/>
    </row>
    <row r="203" customFormat="false" ht="12.75" hidden="false" customHeight="false" outlineLevel="0" collapsed="false">
      <c r="A203" s="132"/>
      <c r="B203" s="132"/>
      <c r="C203" s="132"/>
      <c r="D203" s="132"/>
      <c r="E203" s="132"/>
      <c r="F203" s="132"/>
      <c r="G203" s="132"/>
      <c r="H203" s="132"/>
      <c r="I203" s="133"/>
    </row>
    <row r="204" customFormat="false" ht="12.75" hidden="false" customHeight="false" outlineLevel="0" collapsed="false">
      <c r="A204" s="132"/>
      <c r="B204" s="132"/>
      <c r="C204" s="132"/>
      <c r="D204" s="132"/>
      <c r="E204" s="132"/>
      <c r="F204" s="132"/>
      <c r="G204" s="132"/>
      <c r="H204" s="132"/>
      <c r="I204" s="133"/>
    </row>
    <row r="205" customFormat="false" ht="12.75" hidden="false" customHeight="false" outlineLevel="0" collapsed="false">
      <c r="A205" s="132"/>
      <c r="B205" s="132"/>
      <c r="C205" s="132"/>
      <c r="D205" s="132"/>
      <c r="E205" s="132"/>
      <c r="F205" s="132"/>
      <c r="G205" s="132"/>
      <c r="H205" s="132"/>
      <c r="I205" s="133"/>
    </row>
    <row r="206" customFormat="false" ht="12.75" hidden="false" customHeight="false" outlineLevel="0" collapsed="false">
      <c r="A206" s="132"/>
      <c r="B206" s="132"/>
      <c r="C206" s="132"/>
      <c r="D206" s="132"/>
      <c r="E206" s="132"/>
      <c r="F206" s="132"/>
      <c r="G206" s="132"/>
      <c r="H206" s="132"/>
      <c r="I206" s="133"/>
    </row>
    <row r="207" customFormat="false" ht="12.75" hidden="false" customHeight="false" outlineLevel="0" collapsed="false">
      <c r="A207" s="132"/>
      <c r="B207" s="132"/>
      <c r="C207" s="132"/>
      <c r="D207" s="132"/>
      <c r="E207" s="132"/>
      <c r="F207" s="132"/>
      <c r="G207" s="132"/>
      <c r="H207" s="132"/>
      <c r="I207" s="133"/>
    </row>
    <row r="208" customFormat="false" ht="12.75" hidden="false" customHeight="false" outlineLevel="0" collapsed="false">
      <c r="A208" s="132"/>
      <c r="B208" s="132"/>
      <c r="C208" s="132"/>
      <c r="D208" s="132"/>
      <c r="E208" s="132"/>
      <c r="F208" s="132"/>
      <c r="G208" s="132"/>
      <c r="H208" s="132"/>
      <c r="I208" s="133"/>
    </row>
    <row r="209" customFormat="false" ht="12.75" hidden="false" customHeight="false" outlineLevel="0" collapsed="false">
      <c r="A209" s="132"/>
      <c r="B209" s="132"/>
      <c r="C209" s="132"/>
      <c r="D209" s="132"/>
      <c r="E209" s="132"/>
      <c r="F209" s="132"/>
      <c r="G209" s="132"/>
      <c r="H209" s="132"/>
      <c r="I209" s="133"/>
    </row>
    <row r="210" customFormat="false" ht="12.75" hidden="false" customHeight="false" outlineLevel="0" collapsed="false">
      <c r="A210" s="132"/>
      <c r="B210" s="132"/>
      <c r="C210" s="132"/>
      <c r="D210" s="132"/>
      <c r="E210" s="132"/>
      <c r="F210" s="132"/>
      <c r="G210" s="132"/>
      <c r="H210" s="132"/>
      <c r="I210" s="133"/>
    </row>
    <row r="211" customFormat="false" ht="12.75" hidden="false" customHeight="false" outlineLevel="0" collapsed="false">
      <c r="A211" s="132"/>
      <c r="B211" s="132"/>
      <c r="C211" s="132"/>
      <c r="D211" s="132"/>
      <c r="E211" s="132"/>
      <c r="F211" s="132"/>
      <c r="G211" s="132"/>
      <c r="H211" s="132"/>
      <c r="I211" s="133"/>
    </row>
    <row r="212" customFormat="false" ht="12.75" hidden="false" customHeight="false" outlineLevel="0" collapsed="false">
      <c r="A212" s="132"/>
      <c r="B212" s="132"/>
      <c r="C212" s="132"/>
      <c r="D212" s="132"/>
      <c r="E212" s="132"/>
      <c r="F212" s="132"/>
      <c r="G212" s="132"/>
      <c r="H212" s="132"/>
      <c r="I212" s="133"/>
    </row>
    <row r="213" customFormat="false" ht="12.75" hidden="false" customHeight="false" outlineLevel="0" collapsed="false">
      <c r="A213" s="132"/>
      <c r="B213" s="132"/>
      <c r="C213" s="132"/>
      <c r="D213" s="132"/>
      <c r="E213" s="132"/>
      <c r="F213" s="132"/>
      <c r="G213" s="132"/>
      <c r="H213" s="132"/>
      <c r="I213" s="133"/>
    </row>
    <row r="214" customFormat="false" ht="12.75" hidden="false" customHeight="false" outlineLevel="0" collapsed="false">
      <c r="A214" s="132"/>
      <c r="B214" s="132"/>
      <c r="C214" s="132"/>
      <c r="D214" s="132"/>
      <c r="E214" s="132"/>
      <c r="F214" s="132"/>
      <c r="G214" s="132"/>
      <c r="H214" s="132"/>
      <c r="I214" s="133"/>
    </row>
    <row r="215" customFormat="false" ht="12.75" hidden="false" customHeight="false" outlineLevel="0" collapsed="false">
      <c r="A215" s="132"/>
      <c r="B215" s="132"/>
      <c r="C215" s="132"/>
      <c r="D215" s="132"/>
      <c r="E215" s="132"/>
      <c r="F215" s="132"/>
      <c r="G215" s="132"/>
      <c r="H215" s="132"/>
      <c r="I215" s="133"/>
    </row>
    <row r="216" customFormat="false" ht="12.75" hidden="false" customHeight="false" outlineLevel="0" collapsed="false">
      <c r="A216" s="132"/>
      <c r="B216" s="132"/>
      <c r="C216" s="132"/>
      <c r="D216" s="132"/>
      <c r="E216" s="132"/>
      <c r="F216" s="132"/>
      <c r="G216" s="132"/>
      <c r="H216" s="132"/>
      <c r="I216" s="133"/>
    </row>
    <row r="217" customFormat="false" ht="12.75" hidden="false" customHeight="false" outlineLevel="0" collapsed="false">
      <c r="A217" s="132"/>
      <c r="B217" s="132"/>
      <c r="C217" s="132"/>
      <c r="D217" s="132"/>
      <c r="E217" s="132"/>
      <c r="F217" s="132"/>
      <c r="G217" s="132"/>
      <c r="H217" s="132"/>
      <c r="I217" s="133"/>
    </row>
    <row r="218" customFormat="false" ht="12.75" hidden="false" customHeight="false" outlineLevel="0" collapsed="false">
      <c r="A218" s="132"/>
      <c r="B218" s="132"/>
      <c r="C218" s="132"/>
      <c r="D218" s="132"/>
      <c r="E218" s="132"/>
      <c r="F218" s="132"/>
      <c r="G218" s="132"/>
      <c r="H218" s="132"/>
      <c r="I218" s="133"/>
    </row>
    <row r="219" customFormat="false" ht="12.75" hidden="false" customHeight="false" outlineLevel="0" collapsed="false">
      <c r="A219" s="132"/>
      <c r="B219" s="132"/>
      <c r="C219" s="132"/>
      <c r="D219" s="132"/>
      <c r="E219" s="132"/>
      <c r="F219" s="132"/>
      <c r="G219" s="132"/>
      <c r="H219" s="132"/>
      <c r="I219" s="133"/>
    </row>
    <row r="220" customFormat="false" ht="12.75" hidden="false" customHeight="false" outlineLevel="0" collapsed="false">
      <c r="A220" s="132"/>
      <c r="B220" s="132"/>
      <c r="C220" s="132"/>
      <c r="D220" s="132"/>
      <c r="E220" s="132"/>
      <c r="F220" s="132"/>
      <c r="G220" s="132"/>
      <c r="H220" s="132"/>
      <c r="I220" s="133"/>
    </row>
    <row r="221" customFormat="false" ht="12.75" hidden="false" customHeight="false" outlineLevel="0" collapsed="false">
      <c r="A221" s="132"/>
      <c r="B221" s="132"/>
      <c r="C221" s="132"/>
      <c r="D221" s="132"/>
      <c r="E221" s="132"/>
      <c r="F221" s="132"/>
      <c r="G221" s="132"/>
      <c r="H221" s="132"/>
      <c r="I221" s="133"/>
    </row>
    <row r="222" customFormat="false" ht="12.75" hidden="false" customHeight="false" outlineLevel="0" collapsed="false">
      <c r="A222" s="132"/>
      <c r="B222" s="132"/>
      <c r="C222" s="132"/>
      <c r="D222" s="132"/>
      <c r="E222" s="132"/>
      <c r="F222" s="132"/>
      <c r="G222" s="132"/>
      <c r="H222" s="132"/>
      <c r="I222" s="133"/>
    </row>
    <row r="223" customFormat="false" ht="12.75" hidden="false" customHeight="false" outlineLevel="0" collapsed="false">
      <c r="A223" s="132"/>
      <c r="B223" s="132"/>
      <c r="C223" s="132"/>
      <c r="D223" s="132"/>
      <c r="E223" s="132"/>
      <c r="F223" s="132"/>
      <c r="G223" s="132"/>
      <c r="H223" s="132"/>
      <c r="I223" s="133"/>
    </row>
    <row r="224" customFormat="false" ht="12.75" hidden="false" customHeight="false" outlineLevel="0" collapsed="false">
      <c r="A224" s="132"/>
      <c r="B224" s="132"/>
      <c r="C224" s="132"/>
      <c r="D224" s="132"/>
      <c r="E224" s="132"/>
      <c r="F224" s="132"/>
      <c r="G224" s="132"/>
      <c r="H224" s="132"/>
      <c r="I224" s="133"/>
    </row>
    <row r="225" customFormat="false" ht="12.75" hidden="false" customHeight="false" outlineLevel="0" collapsed="false">
      <c r="A225" s="132"/>
      <c r="B225" s="132"/>
      <c r="C225" s="132"/>
      <c r="D225" s="132"/>
      <c r="E225" s="132"/>
      <c r="F225" s="132"/>
      <c r="G225" s="132"/>
      <c r="H225" s="132"/>
      <c r="I225" s="133"/>
    </row>
    <row r="226" customFormat="false" ht="12.75" hidden="false" customHeight="false" outlineLevel="0" collapsed="false">
      <c r="A226" s="132"/>
      <c r="B226" s="132"/>
      <c r="C226" s="132"/>
      <c r="D226" s="132"/>
      <c r="E226" s="132"/>
      <c r="F226" s="132"/>
      <c r="G226" s="132"/>
      <c r="H226" s="132"/>
      <c r="I226" s="133"/>
    </row>
    <row r="227" customFormat="false" ht="12.75" hidden="false" customHeight="false" outlineLevel="0" collapsed="false">
      <c r="A227" s="132"/>
      <c r="B227" s="132"/>
      <c r="C227" s="132"/>
      <c r="D227" s="132"/>
      <c r="E227" s="132"/>
      <c r="F227" s="132"/>
      <c r="G227" s="132"/>
      <c r="H227" s="132"/>
      <c r="I227" s="133"/>
    </row>
    <row r="228" customFormat="false" ht="12.75" hidden="false" customHeight="false" outlineLevel="0" collapsed="false">
      <c r="A228" s="132"/>
      <c r="B228" s="132"/>
      <c r="C228" s="132"/>
      <c r="D228" s="132"/>
      <c r="E228" s="132"/>
      <c r="F228" s="132"/>
      <c r="G228" s="132"/>
      <c r="H228" s="132"/>
      <c r="I228" s="133"/>
    </row>
    <row r="229" customFormat="false" ht="12.75" hidden="false" customHeight="false" outlineLevel="0" collapsed="false">
      <c r="A229" s="132"/>
      <c r="B229" s="132"/>
      <c r="C229" s="132"/>
      <c r="D229" s="132"/>
      <c r="E229" s="132"/>
      <c r="F229" s="132"/>
      <c r="G229" s="132"/>
      <c r="H229" s="132"/>
      <c r="I229" s="133"/>
    </row>
    <row r="230" customFormat="false" ht="12.75" hidden="false" customHeight="false" outlineLevel="0" collapsed="false">
      <c r="A230" s="132"/>
      <c r="B230" s="132"/>
      <c r="C230" s="132"/>
      <c r="D230" s="132"/>
      <c r="E230" s="132"/>
      <c r="F230" s="132"/>
      <c r="G230" s="132"/>
      <c r="H230" s="132"/>
      <c r="I230" s="133"/>
    </row>
    <row r="231" customFormat="false" ht="12.75" hidden="false" customHeight="false" outlineLevel="0" collapsed="false">
      <c r="A231" s="132"/>
      <c r="B231" s="132"/>
      <c r="C231" s="132"/>
      <c r="D231" s="132"/>
      <c r="E231" s="132"/>
      <c r="F231" s="132"/>
      <c r="G231" s="132"/>
      <c r="H231" s="132"/>
      <c r="I231" s="133"/>
    </row>
    <row r="232" customFormat="false" ht="12.75" hidden="false" customHeight="false" outlineLevel="0" collapsed="false">
      <c r="A232" s="132"/>
      <c r="B232" s="132"/>
      <c r="C232" s="132"/>
      <c r="D232" s="132"/>
      <c r="E232" s="132"/>
      <c r="F232" s="132"/>
      <c r="G232" s="132"/>
      <c r="H232" s="132"/>
      <c r="I232" s="133"/>
    </row>
    <row r="233" customFormat="false" ht="12.75" hidden="false" customHeight="false" outlineLevel="0" collapsed="false">
      <c r="A233" s="132"/>
      <c r="B233" s="132"/>
      <c r="C233" s="132"/>
      <c r="D233" s="132"/>
      <c r="E233" s="132"/>
      <c r="F233" s="132"/>
      <c r="G233" s="132"/>
      <c r="H233" s="132"/>
      <c r="I233" s="133"/>
    </row>
    <row r="234" customFormat="false" ht="12.75" hidden="false" customHeight="false" outlineLevel="0" collapsed="false">
      <c r="A234" s="132"/>
      <c r="B234" s="132"/>
      <c r="C234" s="132"/>
      <c r="D234" s="132"/>
      <c r="E234" s="132"/>
      <c r="F234" s="132"/>
      <c r="G234" s="132"/>
      <c r="H234" s="132"/>
      <c r="I234" s="133"/>
    </row>
    <row r="235" customFormat="false" ht="12.75" hidden="false" customHeight="false" outlineLevel="0" collapsed="false">
      <c r="A235" s="132"/>
      <c r="B235" s="132"/>
      <c r="C235" s="132"/>
      <c r="D235" s="132"/>
      <c r="E235" s="132"/>
      <c r="F235" s="132"/>
      <c r="G235" s="132"/>
      <c r="H235" s="132"/>
      <c r="I235" s="133"/>
    </row>
    <row r="236" customFormat="false" ht="12.75" hidden="false" customHeight="false" outlineLevel="0" collapsed="false">
      <c r="A236" s="132"/>
      <c r="B236" s="132"/>
      <c r="C236" s="132"/>
      <c r="D236" s="132"/>
      <c r="E236" s="132"/>
      <c r="F236" s="132"/>
      <c r="G236" s="132"/>
      <c r="H236" s="132"/>
      <c r="I236" s="133"/>
    </row>
    <row r="237" customFormat="false" ht="12.75" hidden="false" customHeight="false" outlineLevel="0" collapsed="false">
      <c r="A237" s="132"/>
      <c r="B237" s="132"/>
      <c r="C237" s="132"/>
      <c r="D237" s="132"/>
      <c r="E237" s="132"/>
      <c r="F237" s="132"/>
      <c r="G237" s="132"/>
      <c r="H237" s="132"/>
      <c r="I237" s="133"/>
    </row>
    <row r="238" customFormat="false" ht="12.75" hidden="false" customHeight="false" outlineLevel="0" collapsed="false">
      <c r="A238" s="132"/>
      <c r="B238" s="132"/>
      <c r="C238" s="132"/>
      <c r="D238" s="132"/>
      <c r="E238" s="132"/>
      <c r="F238" s="132"/>
      <c r="G238" s="132"/>
      <c r="H238" s="132"/>
      <c r="I238" s="133"/>
    </row>
    <row r="239" customFormat="false" ht="12.75" hidden="false" customHeight="false" outlineLevel="0" collapsed="false">
      <c r="A239" s="132"/>
      <c r="B239" s="132"/>
      <c r="C239" s="132"/>
      <c r="D239" s="132"/>
      <c r="E239" s="132"/>
      <c r="F239" s="132"/>
      <c r="G239" s="132"/>
      <c r="H239" s="132"/>
      <c r="I239" s="133"/>
    </row>
    <row r="240" customFormat="false" ht="12.75" hidden="false" customHeight="false" outlineLevel="0" collapsed="false">
      <c r="A240" s="132"/>
      <c r="B240" s="132"/>
      <c r="C240" s="132"/>
      <c r="D240" s="132"/>
      <c r="E240" s="132"/>
      <c r="F240" s="132"/>
      <c r="G240" s="132"/>
      <c r="H240" s="132"/>
      <c r="I240" s="133"/>
    </row>
    <row r="241" customFormat="false" ht="12.75" hidden="false" customHeight="false" outlineLevel="0" collapsed="false">
      <c r="A241" s="132"/>
      <c r="B241" s="132"/>
      <c r="C241" s="132"/>
      <c r="D241" s="132"/>
      <c r="E241" s="132"/>
      <c r="F241" s="132"/>
      <c r="G241" s="132"/>
      <c r="H241" s="132"/>
      <c r="I241" s="133"/>
    </row>
    <row r="242" customFormat="false" ht="12.75" hidden="false" customHeight="false" outlineLevel="0" collapsed="false">
      <c r="A242" s="132"/>
      <c r="B242" s="132"/>
      <c r="C242" s="132"/>
      <c r="D242" s="132"/>
      <c r="E242" s="132"/>
      <c r="F242" s="132"/>
      <c r="G242" s="132"/>
      <c r="H242" s="132"/>
      <c r="I242" s="133"/>
    </row>
    <row r="243" customFormat="false" ht="12.75" hidden="false" customHeight="false" outlineLevel="0" collapsed="false">
      <c r="A243" s="132"/>
      <c r="B243" s="132"/>
      <c r="C243" s="132"/>
      <c r="D243" s="132"/>
      <c r="E243" s="132"/>
      <c r="F243" s="132"/>
      <c r="G243" s="132"/>
      <c r="H243" s="132"/>
      <c r="I243" s="133"/>
    </row>
    <row r="244" customFormat="false" ht="12.75" hidden="false" customHeight="false" outlineLevel="0" collapsed="false">
      <c r="A244" s="132"/>
      <c r="B244" s="132"/>
      <c r="C244" s="132"/>
      <c r="D244" s="132"/>
      <c r="E244" s="132"/>
      <c r="F244" s="132"/>
      <c r="G244" s="132"/>
      <c r="H244" s="132"/>
      <c r="I244" s="133"/>
    </row>
    <row r="245" customFormat="false" ht="12.75" hidden="false" customHeight="false" outlineLevel="0" collapsed="false">
      <c r="A245" s="132"/>
      <c r="B245" s="132"/>
      <c r="C245" s="132"/>
      <c r="D245" s="132"/>
      <c r="E245" s="132"/>
      <c r="F245" s="132"/>
      <c r="G245" s="132"/>
      <c r="H245" s="132"/>
      <c r="I245" s="133"/>
    </row>
    <row r="246" customFormat="false" ht="12.75" hidden="false" customHeight="false" outlineLevel="0" collapsed="false">
      <c r="A246" s="132"/>
      <c r="B246" s="132"/>
      <c r="C246" s="132"/>
      <c r="D246" s="132"/>
      <c r="E246" s="132"/>
      <c r="F246" s="132"/>
      <c r="G246" s="132"/>
      <c r="H246" s="132"/>
      <c r="I246" s="133"/>
    </row>
    <row r="247" customFormat="false" ht="12.75" hidden="false" customHeight="false" outlineLevel="0" collapsed="false">
      <c r="A247" s="132"/>
      <c r="B247" s="132"/>
      <c r="C247" s="132"/>
      <c r="D247" s="132"/>
      <c r="E247" s="132"/>
      <c r="F247" s="132"/>
      <c r="G247" s="132"/>
      <c r="H247" s="132"/>
      <c r="I247" s="133"/>
    </row>
    <row r="248" customFormat="false" ht="12.75" hidden="false" customHeight="false" outlineLevel="0" collapsed="false">
      <c r="A248" s="132"/>
      <c r="B248" s="132"/>
      <c r="C248" s="132"/>
      <c r="D248" s="132"/>
      <c r="E248" s="132"/>
      <c r="F248" s="132"/>
      <c r="G248" s="132"/>
      <c r="H248" s="132"/>
      <c r="I248" s="133"/>
    </row>
    <row r="249" customFormat="false" ht="12.75" hidden="false" customHeight="false" outlineLevel="0" collapsed="false">
      <c r="A249" s="132"/>
      <c r="B249" s="132"/>
      <c r="C249" s="132"/>
      <c r="D249" s="132"/>
      <c r="E249" s="132"/>
      <c r="F249" s="132"/>
      <c r="G249" s="132"/>
      <c r="H249" s="132"/>
      <c r="I249" s="133"/>
    </row>
    <row r="250" customFormat="false" ht="12.75" hidden="false" customHeight="false" outlineLevel="0" collapsed="false">
      <c r="A250" s="132"/>
      <c r="B250" s="132"/>
      <c r="C250" s="132"/>
      <c r="D250" s="132"/>
      <c r="E250" s="132"/>
      <c r="F250" s="132"/>
      <c r="G250" s="132"/>
      <c r="H250" s="132"/>
      <c r="I250" s="133"/>
    </row>
    <row r="251" customFormat="false" ht="12.75" hidden="false" customHeight="false" outlineLevel="0" collapsed="false">
      <c r="A251" s="132"/>
      <c r="B251" s="132"/>
      <c r="C251" s="132"/>
      <c r="D251" s="132"/>
      <c r="E251" s="132"/>
      <c r="F251" s="132"/>
      <c r="G251" s="132"/>
      <c r="H251" s="132"/>
      <c r="I251" s="133"/>
    </row>
    <row r="252" customFormat="false" ht="12.75" hidden="false" customHeight="false" outlineLevel="0" collapsed="false">
      <c r="A252" s="132"/>
      <c r="B252" s="132"/>
      <c r="C252" s="132"/>
      <c r="D252" s="132"/>
      <c r="E252" s="132"/>
      <c r="F252" s="132"/>
      <c r="G252" s="132"/>
      <c r="H252" s="132"/>
      <c r="I252" s="133"/>
    </row>
    <row r="253" customFormat="false" ht="12.75" hidden="false" customHeight="false" outlineLevel="0" collapsed="false">
      <c r="A253" s="132"/>
      <c r="B253" s="132"/>
      <c r="C253" s="132"/>
      <c r="D253" s="132"/>
      <c r="E253" s="132"/>
      <c r="F253" s="132"/>
      <c r="G253" s="132"/>
      <c r="H253" s="132"/>
      <c r="I253" s="133"/>
    </row>
    <row r="254" customFormat="false" ht="12.7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3"/>
    </row>
    <row r="255" customFormat="false" ht="12.75" hidden="false" customHeight="false" outlineLevel="0" collapsed="false">
      <c r="A255" s="132"/>
      <c r="B255" s="132"/>
      <c r="C255" s="132"/>
      <c r="D255" s="132"/>
      <c r="E255" s="132"/>
      <c r="F255" s="132"/>
      <c r="G255" s="132"/>
      <c r="H255" s="132"/>
      <c r="I255" s="133"/>
    </row>
    <row r="256" customFormat="false" ht="12.75" hidden="false" customHeight="false" outlineLevel="0" collapsed="false">
      <c r="A256" s="132"/>
      <c r="B256" s="132"/>
      <c r="C256" s="132"/>
      <c r="D256" s="132"/>
      <c r="E256" s="132"/>
      <c r="F256" s="132"/>
      <c r="G256" s="132"/>
      <c r="H256" s="132"/>
      <c r="I256" s="133"/>
    </row>
    <row r="257" customFormat="false" ht="12.75" hidden="false" customHeight="false" outlineLevel="0" collapsed="false">
      <c r="A257" s="132"/>
      <c r="B257" s="132"/>
      <c r="C257" s="132"/>
      <c r="D257" s="132"/>
      <c r="E257" s="132"/>
      <c r="F257" s="132"/>
      <c r="G257" s="132"/>
      <c r="H257" s="132"/>
      <c r="I257" s="133"/>
    </row>
    <row r="258" customFormat="false" ht="12.75" hidden="false" customHeight="false" outlineLevel="0" collapsed="false">
      <c r="A258" s="132"/>
      <c r="B258" s="132"/>
      <c r="C258" s="132"/>
      <c r="D258" s="132"/>
      <c r="E258" s="132"/>
      <c r="F258" s="132"/>
      <c r="G258" s="132"/>
      <c r="H258" s="132"/>
      <c r="I258" s="133"/>
    </row>
    <row r="259" customFormat="false" ht="12.75" hidden="false" customHeight="false" outlineLevel="0" collapsed="false">
      <c r="A259" s="132"/>
      <c r="B259" s="132"/>
      <c r="C259" s="132"/>
      <c r="D259" s="132"/>
      <c r="E259" s="132"/>
      <c r="F259" s="132"/>
      <c r="G259" s="132"/>
      <c r="H259" s="132"/>
      <c r="I259" s="133"/>
    </row>
    <row r="260" customFormat="false" ht="12.75" hidden="false" customHeight="false" outlineLevel="0" collapsed="false">
      <c r="A260" s="132"/>
      <c r="B260" s="132"/>
      <c r="C260" s="132"/>
      <c r="D260" s="132"/>
      <c r="E260" s="132"/>
      <c r="F260" s="132"/>
      <c r="G260" s="132"/>
      <c r="H260" s="132"/>
      <c r="I260" s="133"/>
    </row>
    <row r="261" customFormat="false" ht="12.75" hidden="false" customHeight="false" outlineLevel="0" collapsed="false">
      <c r="A261" s="132"/>
      <c r="B261" s="132"/>
      <c r="C261" s="132"/>
      <c r="D261" s="132"/>
      <c r="E261" s="132"/>
      <c r="F261" s="132"/>
      <c r="G261" s="132"/>
      <c r="H261" s="132"/>
      <c r="I261" s="133"/>
    </row>
    <row r="262" customFormat="false" ht="12.75" hidden="false" customHeight="false" outlineLevel="0" collapsed="false">
      <c r="A262" s="132"/>
      <c r="B262" s="132"/>
      <c r="C262" s="132"/>
      <c r="D262" s="132"/>
      <c r="E262" s="132"/>
      <c r="F262" s="132"/>
      <c r="G262" s="132"/>
      <c r="H262" s="132"/>
      <c r="I262" s="133"/>
    </row>
    <row r="263" customFormat="false" ht="12.75" hidden="false" customHeight="false" outlineLevel="0" collapsed="false">
      <c r="A263" s="132"/>
      <c r="B263" s="132"/>
      <c r="C263" s="132"/>
      <c r="D263" s="132"/>
      <c r="E263" s="132"/>
      <c r="F263" s="132"/>
      <c r="G263" s="132"/>
      <c r="H263" s="132"/>
      <c r="I263" s="133"/>
    </row>
    <row r="264" customFormat="false" ht="12.75" hidden="false" customHeight="false" outlineLevel="0" collapsed="false">
      <c r="A264" s="132"/>
      <c r="B264" s="132"/>
      <c r="C264" s="132"/>
      <c r="D264" s="132"/>
      <c r="E264" s="132"/>
      <c r="F264" s="132"/>
      <c r="G264" s="132"/>
      <c r="H264" s="132"/>
      <c r="I264" s="133"/>
    </row>
    <row r="265" customFormat="false" ht="12.75" hidden="false" customHeight="false" outlineLevel="0" collapsed="false">
      <c r="A265" s="132"/>
      <c r="B265" s="132"/>
      <c r="C265" s="132"/>
      <c r="D265" s="132"/>
      <c r="E265" s="132"/>
      <c r="F265" s="132"/>
      <c r="G265" s="132"/>
      <c r="H265" s="132"/>
      <c r="I265" s="133"/>
    </row>
    <row r="266" customFormat="false" ht="12.75" hidden="false" customHeight="false" outlineLevel="0" collapsed="false">
      <c r="A266" s="132"/>
      <c r="B266" s="132"/>
      <c r="C266" s="132"/>
      <c r="D266" s="132"/>
      <c r="E266" s="132"/>
      <c r="F266" s="132"/>
      <c r="G266" s="132"/>
      <c r="H266" s="132"/>
      <c r="I266" s="133"/>
    </row>
    <row r="267" customFormat="false" ht="12.75" hidden="false" customHeight="false" outlineLevel="0" collapsed="false">
      <c r="A267" s="132"/>
      <c r="B267" s="132"/>
      <c r="C267" s="132"/>
      <c r="D267" s="132"/>
      <c r="E267" s="132"/>
      <c r="F267" s="132"/>
      <c r="G267" s="132"/>
      <c r="H267" s="132"/>
      <c r="I267" s="133"/>
    </row>
    <row r="268" customFormat="false" ht="12.75" hidden="false" customHeight="false" outlineLevel="0" collapsed="false">
      <c r="A268" s="132"/>
      <c r="B268" s="132"/>
      <c r="C268" s="132"/>
      <c r="D268" s="132"/>
      <c r="E268" s="132"/>
      <c r="F268" s="132"/>
      <c r="G268" s="132"/>
      <c r="H268" s="132"/>
      <c r="I268" s="133"/>
    </row>
    <row r="269" customFormat="false" ht="12.75" hidden="false" customHeight="false" outlineLevel="0" collapsed="false">
      <c r="A269" s="132"/>
      <c r="B269" s="132"/>
      <c r="C269" s="132"/>
      <c r="D269" s="132"/>
      <c r="E269" s="132"/>
      <c r="F269" s="132"/>
      <c r="G269" s="132"/>
      <c r="H269" s="132"/>
      <c r="I269" s="133"/>
    </row>
    <row r="270" customFormat="false" ht="12.75" hidden="false" customHeight="false" outlineLevel="0" collapsed="false">
      <c r="A270" s="132"/>
      <c r="B270" s="132"/>
      <c r="C270" s="132"/>
      <c r="D270" s="132"/>
      <c r="E270" s="132"/>
      <c r="F270" s="132"/>
      <c r="G270" s="132"/>
      <c r="H270" s="132"/>
      <c r="I270" s="133"/>
    </row>
    <row r="271" customFormat="false" ht="12.75" hidden="false" customHeight="false" outlineLevel="0" collapsed="false">
      <c r="A271" s="132"/>
      <c r="B271" s="132"/>
      <c r="C271" s="132"/>
      <c r="D271" s="132"/>
      <c r="E271" s="132"/>
      <c r="F271" s="132"/>
      <c r="G271" s="132"/>
      <c r="H271" s="132"/>
      <c r="I271" s="133"/>
    </row>
    <row r="272" customFormat="false" ht="12.75" hidden="false" customHeight="false" outlineLevel="0" collapsed="false">
      <c r="A272" s="132"/>
      <c r="B272" s="132"/>
      <c r="C272" s="132"/>
      <c r="D272" s="132"/>
      <c r="E272" s="132"/>
      <c r="F272" s="132"/>
      <c r="G272" s="132"/>
      <c r="H272" s="132"/>
      <c r="I272" s="133"/>
    </row>
    <row r="273" customFormat="false" ht="12.75" hidden="false" customHeight="false" outlineLevel="0" collapsed="false">
      <c r="A273" s="132"/>
      <c r="B273" s="132"/>
      <c r="C273" s="132"/>
      <c r="D273" s="132"/>
      <c r="E273" s="132"/>
      <c r="F273" s="132"/>
      <c r="G273" s="132"/>
      <c r="H273" s="132"/>
      <c r="I273" s="133"/>
    </row>
    <row r="274" customFormat="false" ht="12.75" hidden="false" customHeight="false" outlineLevel="0" collapsed="false">
      <c r="A274" s="132"/>
      <c r="B274" s="132"/>
      <c r="C274" s="132"/>
      <c r="D274" s="132"/>
      <c r="E274" s="132"/>
      <c r="F274" s="132"/>
      <c r="G274" s="132"/>
      <c r="H274" s="132"/>
      <c r="I274" s="133"/>
    </row>
    <row r="275" customFormat="false" ht="12.75" hidden="false" customHeight="false" outlineLevel="0" collapsed="false">
      <c r="A275" s="132"/>
      <c r="B275" s="132"/>
      <c r="C275" s="132"/>
      <c r="D275" s="132"/>
      <c r="E275" s="132"/>
      <c r="F275" s="132"/>
      <c r="G275" s="132"/>
      <c r="H275" s="132"/>
      <c r="I275" s="133"/>
    </row>
    <row r="276" customFormat="false" ht="12.75" hidden="false" customHeight="false" outlineLevel="0" collapsed="false">
      <c r="A276" s="132"/>
      <c r="B276" s="132"/>
      <c r="C276" s="132"/>
      <c r="D276" s="132"/>
      <c r="E276" s="132"/>
      <c r="F276" s="132"/>
      <c r="G276" s="132"/>
      <c r="H276" s="132"/>
      <c r="I276" s="133"/>
    </row>
    <row r="277" customFormat="false" ht="12.75" hidden="false" customHeight="false" outlineLevel="0" collapsed="false">
      <c r="A277" s="132"/>
      <c r="B277" s="132"/>
      <c r="C277" s="132"/>
      <c r="D277" s="132"/>
      <c r="E277" s="132"/>
      <c r="F277" s="132"/>
      <c r="G277" s="132"/>
      <c r="H277" s="132"/>
      <c r="I277" s="133"/>
    </row>
    <row r="278" customFormat="false" ht="12.75" hidden="false" customHeight="false" outlineLevel="0" collapsed="false">
      <c r="A278" s="132"/>
      <c r="B278" s="132"/>
      <c r="C278" s="132"/>
      <c r="D278" s="132"/>
      <c r="E278" s="132"/>
      <c r="F278" s="132"/>
      <c r="G278" s="132"/>
      <c r="H278" s="132"/>
      <c r="I278" s="133"/>
    </row>
    <row r="279" customFormat="false" ht="12.75" hidden="false" customHeight="false" outlineLevel="0" collapsed="false">
      <c r="A279" s="132"/>
      <c r="B279" s="132"/>
      <c r="C279" s="132"/>
      <c r="D279" s="132"/>
      <c r="E279" s="132"/>
      <c r="F279" s="132"/>
      <c r="G279" s="132"/>
      <c r="H279" s="132"/>
      <c r="I279" s="133"/>
    </row>
    <row r="280" customFormat="false" ht="12.75" hidden="false" customHeight="false" outlineLevel="0" collapsed="false">
      <c r="A280" s="132"/>
      <c r="B280" s="132"/>
      <c r="C280" s="132"/>
      <c r="D280" s="132"/>
      <c r="E280" s="132"/>
      <c r="F280" s="132"/>
      <c r="G280" s="132"/>
      <c r="H280" s="132"/>
      <c r="I280" s="133"/>
    </row>
    <row r="281" customFormat="false" ht="12.75" hidden="false" customHeight="false" outlineLevel="0" collapsed="false">
      <c r="A281" s="132"/>
      <c r="B281" s="132"/>
      <c r="C281" s="132"/>
      <c r="D281" s="132"/>
      <c r="E281" s="132"/>
      <c r="F281" s="132"/>
      <c r="G281" s="132"/>
      <c r="H281" s="132"/>
      <c r="I281" s="133"/>
    </row>
    <row r="282" customFormat="false" ht="12.75" hidden="false" customHeight="false" outlineLevel="0" collapsed="false">
      <c r="A282" s="132"/>
      <c r="B282" s="132"/>
      <c r="C282" s="132"/>
      <c r="D282" s="132"/>
      <c r="E282" s="132"/>
      <c r="F282" s="132"/>
      <c r="G282" s="132"/>
      <c r="H282" s="132"/>
      <c r="I282" s="133"/>
    </row>
    <row r="283" customFormat="false" ht="12.75" hidden="false" customHeight="false" outlineLevel="0" collapsed="false">
      <c r="A283" s="132"/>
      <c r="B283" s="132"/>
      <c r="C283" s="132"/>
      <c r="D283" s="132"/>
      <c r="E283" s="132"/>
      <c r="F283" s="132"/>
      <c r="G283" s="132"/>
      <c r="H283" s="132"/>
      <c r="I283" s="133"/>
    </row>
    <row r="284" customFormat="false" ht="12.75" hidden="false" customHeight="false" outlineLevel="0" collapsed="false">
      <c r="A284" s="132"/>
      <c r="B284" s="132"/>
      <c r="C284" s="132"/>
      <c r="D284" s="132"/>
      <c r="E284" s="132"/>
      <c r="F284" s="132"/>
      <c r="G284" s="132"/>
      <c r="H284" s="132"/>
      <c r="I284" s="133"/>
    </row>
    <row r="285" customFormat="false" ht="12.75" hidden="false" customHeight="false" outlineLevel="0" collapsed="false">
      <c r="A285" s="132"/>
      <c r="B285" s="132"/>
      <c r="C285" s="132"/>
      <c r="D285" s="132"/>
      <c r="E285" s="132"/>
      <c r="F285" s="132"/>
      <c r="G285" s="132"/>
      <c r="H285" s="132"/>
      <c r="I285" s="133"/>
    </row>
    <row r="286" customFormat="false" ht="12.75" hidden="false" customHeight="false" outlineLevel="0" collapsed="false">
      <c r="A286" s="132"/>
      <c r="B286" s="132"/>
      <c r="C286" s="132"/>
      <c r="D286" s="132"/>
      <c r="E286" s="132"/>
      <c r="F286" s="132"/>
      <c r="G286" s="132"/>
      <c r="H286" s="132"/>
      <c r="I286" s="133"/>
    </row>
    <row r="287" customFormat="false" ht="12.75" hidden="false" customHeight="false" outlineLevel="0" collapsed="false">
      <c r="A287" s="132"/>
      <c r="B287" s="132"/>
      <c r="C287" s="132"/>
      <c r="D287" s="132"/>
      <c r="E287" s="132"/>
      <c r="F287" s="132"/>
      <c r="G287" s="132"/>
      <c r="H287" s="132"/>
      <c r="I287" s="133"/>
    </row>
    <row r="288" customFormat="false" ht="12.75" hidden="false" customHeight="false" outlineLevel="0" collapsed="false">
      <c r="A288" s="132"/>
      <c r="B288" s="132"/>
      <c r="C288" s="132"/>
      <c r="D288" s="132"/>
      <c r="E288" s="132"/>
      <c r="F288" s="132"/>
      <c r="G288" s="132"/>
      <c r="H288" s="132"/>
      <c r="I288" s="133"/>
    </row>
    <row r="289" customFormat="false" ht="12.75" hidden="false" customHeight="false" outlineLevel="0" collapsed="false">
      <c r="A289" s="132"/>
      <c r="B289" s="132"/>
      <c r="C289" s="132"/>
      <c r="D289" s="132"/>
      <c r="E289" s="132"/>
      <c r="F289" s="132"/>
      <c r="G289" s="132"/>
      <c r="H289" s="132"/>
      <c r="I289" s="133"/>
    </row>
    <row r="290" customFormat="false" ht="12.75" hidden="false" customHeight="false" outlineLevel="0" collapsed="false">
      <c r="A290" s="132"/>
      <c r="B290" s="132"/>
      <c r="C290" s="132"/>
      <c r="D290" s="132"/>
      <c r="E290" s="132"/>
      <c r="F290" s="132"/>
      <c r="G290" s="132"/>
      <c r="H290" s="132"/>
      <c r="I290" s="133"/>
    </row>
    <row r="291" customFormat="false" ht="12.75" hidden="false" customHeight="false" outlineLevel="0" collapsed="false">
      <c r="A291" s="132"/>
      <c r="B291" s="132"/>
      <c r="C291" s="132"/>
      <c r="D291" s="132"/>
      <c r="E291" s="132"/>
      <c r="F291" s="132"/>
      <c r="G291" s="132"/>
      <c r="H291" s="132"/>
      <c r="I291" s="133"/>
    </row>
    <row r="292" customFormat="false" ht="12.75" hidden="false" customHeight="false" outlineLevel="0" collapsed="false">
      <c r="A292" s="132"/>
      <c r="B292" s="132"/>
      <c r="C292" s="132"/>
      <c r="D292" s="132"/>
      <c r="E292" s="132"/>
      <c r="F292" s="132"/>
      <c r="G292" s="132"/>
      <c r="H292" s="132"/>
      <c r="I292" s="133"/>
    </row>
    <row r="293" customFormat="false" ht="12.75" hidden="false" customHeight="false" outlineLevel="0" collapsed="false">
      <c r="A293" s="132"/>
      <c r="B293" s="132"/>
      <c r="C293" s="132"/>
      <c r="D293" s="132"/>
      <c r="E293" s="132"/>
      <c r="F293" s="132"/>
      <c r="G293" s="132"/>
      <c r="H293" s="132"/>
      <c r="I293" s="133"/>
    </row>
    <row r="294" customFormat="false" ht="12.75" hidden="false" customHeight="false" outlineLevel="0" collapsed="false">
      <c r="A294" s="132"/>
      <c r="B294" s="132"/>
      <c r="C294" s="132"/>
      <c r="D294" s="132"/>
      <c r="E294" s="132"/>
      <c r="F294" s="132"/>
      <c r="G294" s="132"/>
      <c r="H294" s="132"/>
      <c r="I294" s="133"/>
    </row>
    <row r="295" customFormat="false" ht="12.75" hidden="false" customHeight="false" outlineLevel="0" collapsed="false">
      <c r="A295" s="132"/>
      <c r="B295" s="132"/>
      <c r="C295" s="132"/>
      <c r="D295" s="132"/>
      <c r="E295" s="132"/>
      <c r="F295" s="132"/>
      <c r="G295" s="132"/>
      <c r="H295" s="132"/>
      <c r="I295" s="133"/>
    </row>
    <row r="296" customFormat="false" ht="12.75" hidden="false" customHeight="false" outlineLevel="0" collapsed="false">
      <c r="A296" s="132"/>
      <c r="B296" s="132"/>
      <c r="C296" s="132"/>
      <c r="D296" s="132"/>
      <c r="E296" s="132"/>
      <c r="F296" s="132"/>
      <c r="G296" s="132"/>
      <c r="H296" s="132"/>
      <c r="I296" s="133"/>
    </row>
    <row r="297" customFormat="false" ht="12.75" hidden="false" customHeight="false" outlineLevel="0" collapsed="false">
      <c r="A297" s="132"/>
      <c r="B297" s="132"/>
      <c r="C297" s="132"/>
      <c r="D297" s="132"/>
      <c r="E297" s="132"/>
      <c r="F297" s="132"/>
      <c r="G297" s="132"/>
      <c r="H297" s="132"/>
      <c r="I297" s="133"/>
    </row>
    <row r="298" customFormat="false" ht="12.75" hidden="false" customHeight="false" outlineLevel="0" collapsed="false">
      <c r="A298" s="132"/>
      <c r="B298" s="132"/>
      <c r="C298" s="132"/>
      <c r="D298" s="132"/>
      <c r="E298" s="132"/>
      <c r="F298" s="132"/>
      <c r="G298" s="132"/>
      <c r="H298" s="132"/>
      <c r="I298" s="133"/>
    </row>
    <row r="299" customFormat="false" ht="12.75" hidden="false" customHeight="false" outlineLevel="0" collapsed="false">
      <c r="A299" s="132"/>
      <c r="B299" s="132"/>
      <c r="C299" s="132"/>
      <c r="D299" s="132"/>
      <c r="E299" s="132"/>
      <c r="F299" s="132"/>
      <c r="G299" s="132"/>
      <c r="H299" s="132"/>
      <c r="I299" s="133"/>
    </row>
    <row r="300" customFormat="false" ht="12.75" hidden="false" customHeight="false" outlineLevel="0" collapsed="false">
      <c r="A300" s="132"/>
      <c r="B300" s="132"/>
      <c r="C300" s="132"/>
      <c r="D300" s="132"/>
      <c r="E300" s="132"/>
      <c r="F300" s="132"/>
      <c r="G300" s="132"/>
      <c r="H300" s="132"/>
      <c r="I300" s="133"/>
    </row>
    <row r="301" customFormat="false" ht="12.75" hidden="false" customHeight="false" outlineLevel="0" collapsed="false">
      <c r="A301" s="132"/>
      <c r="B301" s="132"/>
      <c r="C301" s="132"/>
      <c r="D301" s="132"/>
      <c r="E301" s="132"/>
      <c r="F301" s="132"/>
      <c r="G301" s="132"/>
      <c r="H301" s="132"/>
      <c r="I301" s="133"/>
    </row>
    <row r="302" customFormat="false" ht="12.75" hidden="false" customHeight="false" outlineLevel="0" collapsed="false">
      <c r="A302" s="132"/>
      <c r="B302" s="132"/>
      <c r="C302" s="132"/>
      <c r="D302" s="132"/>
      <c r="E302" s="132"/>
      <c r="F302" s="132"/>
      <c r="G302" s="132"/>
      <c r="H302" s="132"/>
      <c r="I302" s="133"/>
    </row>
    <row r="303" customFormat="false" ht="12.75" hidden="false" customHeight="false" outlineLevel="0" collapsed="false">
      <c r="A303" s="132"/>
      <c r="B303" s="132"/>
      <c r="C303" s="132"/>
      <c r="D303" s="132"/>
      <c r="E303" s="132"/>
      <c r="F303" s="132"/>
      <c r="G303" s="132"/>
      <c r="H303" s="132"/>
      <c r="I303" s="133"/>
    </row>
    <row r="304" customFormat="false" ht="12.75" hidden="false" customHeight="false" outlineLevel="0" collapsed="false">
      <c r="A304" s="132"/>
      <c r="B304" s="132"/>
      <c r="C304" s="132"/>
      <c r="D304" s="132"/>
      <c r="E304" s="132"/>
      <c r="F304" s="132"/>
      <c r="G304" s="132"/>
      <c r="H304" s="132"/>
      <c r="I304" s="133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4" man="true" max="16383" min="0"/>
    <brk id="150" man="true" max="16383" min="0"/>
    <brk id="1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94"/>
    <col collapsed="false" customWidth="true" hidden="false" outlineLevel="0" max="2" min="2" style="0" width="20.21"/>
    <col collapsed="false" customWidth="true" hidden="false" outlineLevel="0" max="3" min="3" style="0" width="12.88"/>
    <col collapsed="false" customWidth="true" hidden="false" outlineLevel="0" max="5" min="5" style="0" width="13.75"/>
    <col collapsed="false" customWidth="true" hidden="false" outlineLevel="0" max="6" min="6" style="0" width="14.14"/>
    <col collapsed="false" customWidth="true" hidden="false" outlineLevel="0" max="7" min="7" style="0" width="13.75"/>
    <col collapsed="false" customWidth="true" hidden="false" outlineLevel="0" max="8" min="8" style="0" width="16.5"/>
    <col collapsed="false" customWidth="true" hidden="false" outlineLevel="0" max="9" min="9" style="0" width="5.66"/>
    <col collapsed="false" customWidth="true" hidden="false" outlineLevel="0" max="10" min="10" style="0" width="13.13"/>
    <col collapsed="false" customWidth="true" hidden="false" outlineLevel="0" max="11" min="11" style="0" width="4.49"/>
    <col collapsed="false" customWidth="true" hidden="false" outlineLevel="0" max="13" min="13" style="0" width="10.78"/>
    <col collapsed="false" customWidth="true" hidden="false" outlineLevel="0" max="15" min="15" style="0" width="10.6"/>
  </cols>
  <sheetData>
    <row r="1" customFormat="false" ht="37.3" hidden="false" customHeight="true" outlineLevel="0" collapsed="false">
      <c r="A1" s="137" t="s">
        <v>23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202</v>
      </c>
      <c r="B3" s="141" t="s">
        <v>203</v>
      </c>
      <c r="C3" s="142" t="n">
        <f aca="false">'QUARDO RESUMO'!E35</f>
        <v>818.18</v>
      </c>
      <c r="D3" s="143" t="n">
        <f aca="false">'QUARDO RESUMO'!D35</f>
        <v>342.62</v>
      </c>
      <c r="E3" s="142" t="n">
        <f aca="false">D3/C3</f>
        <v>0.418758708352685</v>
      </c>
      <c r="F3" s="173" t="n">
        <f aca="false">TRUNC(E3,0)</f>
        <v>0</v>
      </c>
      <c r="G3" s="174" t="str">
        <f aca="false">IF(E3-F3&lt;1,"0","E3-F3")</f>
        <v>0</v>
      </c>
      <c r="H3" s="174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9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36</f>
        <v>1840.9</v>
      </c>
      <c r="D4" s="143" t="n">
        <f aca="false">'QUARDO RESUMO'!D36</f>
        <v>534.64</v>
      </c>
      <c r="E4" s="142" t="n">
        <f aca="false">D4/C4</f>
        <v>0.290423162583519</v>
      </c>
      <c r="F4" s="173" t="n">
        <f aca="false">TRUNC(E4,0)</f>
        <v>0</v>
      </c>
      <c r="G4" s="174" t="str">
        <f aca="false">IF(E4-F4&lt;1,"0","E3-F3")</f>
        <v>0</v>
      </c>
      <c r="H4" s="174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9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37</f>
        <v>6136.36</v>
      </c>
      <c r="D5" s="143" t="n">
        <f aca="false">'QUARDO RESUMO'!D37</f>
        <v>253.93</v>
      </c>
      <c r="E5" s="142" t="n">
        <f aca="false">D5/C5</f>
        <v>0.0413812097073835</v>
      </c>
      <c r="F5" s="173" t="n">
        <f aca="false">TRUNC(E5,0)</f>
        <v>0</v>
      </c>
      <c r="G5" s="174" t="str">
        <f aca="false">IF(E5-F5&lt;1,"0","E3-F3")</f>
        <v>0</v>
      </c>
      <c r="H5" s="174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9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38</f>
        <v>1840.9</v>
      </c>
      <c r="D6" s="143" t="n">
        <f aca="false">'QUARDO RESUMO'!D38</f>
        <v>626.64</v>
      </c>
      <c r="E6" s="142" t="n">
        <f aca="false">D6/C6</f>
        <v>0.340398718018361</v>
      </c>
      <c r="F6" s="173" t="n">
        <f aca="false">TRUNC(E6,0)</f>
        <v>0</v>
      </c>
      <c r="G6" s="174" t="str">
        <f aca="false">IF(E6-F6&lt;1,"0","E3-F3")</f>
        <v>0</v>
      </c>
      <c r="H6" s="174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9" t="s">
        <v>207</v>
      </c>
    </row>
    <row r="7" customFormat="false" ht="37.3" hidden="false" customHeight="true" outlineLevel="0" collapsed="false">
      <c r="A7" s="145" t="s">
        <v>24</v>
      </c>
      <c r="B7" s="148" t="s">
        <v>211</v>
      </c>
      <c r="C7" s="142" t="n">
        <f aca="false">'QUARDO RESUMO'!E39</f>
        <v>259.09</v>
      </c>
      <c r="D7" s="143" t="n">
        <f aca="false">'QUARDO RESUMO'!D39</f>
        <v>136.35</v>
      </c>
      <c r="E7" s="142" t="n">
        <f aca="false">(D7/C7)*(16/188.76)</f>
        <v>0.0446081800753221</v>
      </c>
      <c r="F7" s="173" t="n">
        <f aca="false">TRUNC(E7,0)</f>
        <v>0</v>
      </c>
      <c r="G7" s="174" t="str">
        <f aca="false">IF(E7-F7&lt;1,"0","E3-F3")</f>
        <v>0</v>
      </c>
      <c r="H7" s="174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9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40</f>
        <v>259.09</v>
      </c>
      <c r="D8" s="143" t="n">
        <f aca="false">'QUARDO RESUMO'!D40</f>
        <v>136.35</v>
      </c>
      <c r="E8" s="142" t="n">
        <f aca="false">(D8/C8)*(16/188.76)</f>
        <v>0.0446081800753221</v>
      </c>
      <c r="F8" s="173" t="n">
        <f aca="false">TRUNC(E8,0)</f>
        <v>0</v>
      </c>
      <c r="G8" s="174" t="str">
        <f aca="false">IF(E8-F8&lt;1,"0","E3-F3")</f>
        <v>0</v>
      </c>
      <c r="H8" s="174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9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2030.53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 t="s">
        <v>207</v>
      </c>
    </row>
    <row r="10" customFormat="false" ht="47.75" hidden="false" customHeight="true" outlineLevel="0" collapsed="false">
      <c r="A10" s="149" t="s">
        <v>214</v>
      </c>
      <c r="B10" s="149"/>
      <c r="C10" s="149"/>
      <c r="D10" s="149"/>
      <c r="E10" s="164" t="n">
        <f aca="false">SUM(E3:E8)</f>
        <v>1.18017815881259</v>
      </c>
      <c r="F10" s="165" t="n">
        <f aca="false">TRUNC(E10,0)</f>
        <v>1</v>
      </c>
      <c r="G10" s="164" t="n">
        <f aca="false">E10-F10</f>
        <v>0.180178158812592</v>
      </c>
      <c r="H10" s="165" t="n">
        <f aca="false">G10*$C$11</f>
        <v>1.08106895287555</v>
      </c>
      <c r="I10" s="154" t="n">
        <f aca="false">F10</f>
        <v>1</v>
      </c>
      <c r="J10" s="155" t="s">
        <v>204</v>
      </c>
      <c r="K10" s="156" t="n">
        <f aca="false">$C$11</f>
        <v>6</v>
      </c>
      <c r="L10" s="155" t="s">
        <v>205</v>
      </c>
      <c r="M10" s="166" t="n">
        <f aca="false">G10</f>
        <v>0.180178158812592</v>
      </c>
      <c r="N10" s="155" t="s">
        <v>229</v>
      </c>
      <c r="O10" s="157" t="n">
        <f aca="false">H10</f>
        <v>1.08106895287555</v>
      </c>
      <c r="P10" s="172" t="s">
        <v>207</v>
      </c>
    </row>
    <row r="11" customFormat="false" ht="17" hidden="false" customHeight="true" outlineLevel="0" collapsed="false">
      <c r="A11" s="158" t="s">
        <v>230</v>
      </c>
      <c r="B11" s="158"/>
      <c r="C11" s="167" t="n">
        <v>6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5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342.62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342.62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697.25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176.77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504.58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378.6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136.35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136.35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272.7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1993.92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189.2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4.3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196.2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196.2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699.29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269.00279040404</v>
      </c>
    </row>
    <row r="107" customFormat="false" ht="14.6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8.07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337.07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58.69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495.76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21.2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8.02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9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5</v>
      </c>
      <c r="I117" s="60" t="n">
        <f aca="false">ROUND(($I$110/(1-$H$119))*H117,2)</f>
        <v>145.53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641.51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425</v>
      </c>
      <c r="I119" s="66" t="n">
        <f aca="false">SUM(I113:I117)</f>
        <v>414.75</v>
      </c>
    </row>
    <row r="120" customFormat="false" ht="14.65" hidden="false" customHeight="true" outlineLevel="0" collapsed="false">
      <c r="A120" s="79" t="s">
        <v>135</v>
      </c>
      <c r="B120" s="79"/>
      <c r="C120" s="176" t="s">
        <v>136</v>
      </c>
      <c r="D120" s="176"/>
      <c r="E120" s="176"/>
      <c r="F120" s="176"/>
      <c r="G120" s="176"/>
      <c r="H120" s="176"/>
      <c r="I120" s="176"/>
    </row>
    <row r="121" customFormat="false" ht="14.65" hidden="false" customHeight="true" outlineLevel="0" collapsed="false">
      <c r="A121" s="79"/>
      <c r="B121" s="79"/>
      <c r="C121" s="170" t="s">
        <v>137</v>
      </c>
      <c r="D121" s="170"/>
      <c r="E121" s="170"/>
      <c r="F121" s="170"/>
      <c r="G121" s="170"/>
      <c r="H121" s="170"/>
      <c r="I121" s="170"/>
    </row>
    <row r="122" customFormat="false" ht="14.65" hidden="false" customHeight="true" outlineLevel="0" collapsed="false">
      <c r="A122" s="79"/>
      <c r="B122" s="79"/>
      <c r="C122" s="177" t="s">
        <v>138</v>
      </c>
      <c r="D122" s="177"/>
      <c r="E122" s="177"/>
      <c r="F122" s="177"/>
      <c r="G122" s="177"/>
      <c r="H122" s="177"/>
      <c r="I122" s="177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699.29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269.00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641.51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910.51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156</v>
      </c>
      <c r="D139" s="97"/>
      <c r="E139" s="46" t="n">
        <f aca="false">I132</f>
        <v>2910.51279040404</v>
      </c>
      <c r="F139" s="46"/>
      <c r="G139" s="98" t="n">
        <f aca="false">ROUND((1/818.18)*E139,2)</f>
        <v>3.56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3.56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4.6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161</v>
      </c>
      <c r="D144" s="84"/>
      <c r="E144" s="101" t="n">
        <f aca="false">I132</f>
        <v>2910.51279040404</v>
      </c>
      <c r="F144" s="101"/>
      <c r="G144" s="101" t="n">
        <f aca="false">ROUND((1/1840.9)*E144,2)</f>
        <v>1.58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1.58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163</v>
      </c>
      <c r="D146" s="84"/>
      <c r="E146" s="101" t="n">
        <f aca="false">I132</f>
        <v>2910.51279040404</v>
      </c>
      <c r="F146" s="101"/>
      <c r="G146" s="101" t="n">
        <f aca="false">ROUND((1/6136.36)*E146,2)</f>
        <v>0.47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47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161</v>
      </c>
      <c r="D148" s="84"/>
      <c r="E148" s="101" t="n">
        <f aca="false">I132</f>
        <v>2910.51279040404</v>
      </c>
      <c r="F148" s="101"/>
      <c r="G148" s="101" t="n">
        <f aca="false">ROUND((1/1840.9)*E148,2)</f>
        <v>1.58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1.58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174</v>
      </c>
      <c r="C154" s="108" t="s">
        <v>175</v>
      </c>
      <c r="D154" s="109" t="s">
        <v>176</v>
      </c>
      <c r="E154" s="109"/>
      <c r="F154" s="110" t="n">
        <f aca="false">ROUND((1/259.09)*16*(1/128.7),7)</f>
        <v>0.0004798</v>
      </c>
      <c r="G154" s="66" t="n">
        <f aca="false">I132</f>
        <v>2910.51279040404</v>
      </c>
      <c r="H154" s="101" t="n">
        <f aca="false">ROUND(F154*G154,2)</f>
        <v>1.4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4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74" t="s">
        <v>177</v>
      </c>
      <c r="B157" s="84" t="s">
        <v>174</v>
      </c>
      <c r="C157" s="108" t="s">
        <v>175</v>
      </c>
      <c r="D157" s="109" t="s">
        <v>176</v>
      </c>
      <c r="E157" s="109"/>
      <c r="F157" s="110" t="n">
        <f aca="false">ROUND((1/259.09)*16*(1/128.7),7)</f>
        <v>0.0004798</v>
      </c>
      <c r="G157" s="66" t="n">
        <f aca="false">I132</f>
        <v>2910.51279040404</v>
      </c>
      <c r="H157" s="101" t="n">
        <f aca="false">ROUND(F157*G157,2)</f>
        <v>1.4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4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65" hidden="false" customHeight="true" outlineLevel="0" collapsed="false">
      <c r="A163" s="115" t="s">
        <v>16</v>
      </c>
      <c r="B163" s="115"/>
      <c r="C163" s="115"/>
      <c r="D163" s="116" t="n">
        <f aca="false">G140</f>
        <v>3.56</v>
      </c>
      <c r="E163" s="116"/>
      <c r="F163" s="117" t="n">
        <f aca="false">H11</f>
        <v>342.62</v>
      </c>
      <c r="G163" s="66" t="n">
        <f aca="false">ROUND(D163*F163,2)</f>
        <v>1219.73</v>
      </c>
      <c r="H163" s="66"/>
      <c r="I163" s="66"/>
    </row>
    <row r="164" customFormat="false" ht="14.6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342.62</v>
      </c>
      <c r="G164" s="120" t="n">
        <f aca="false">SUM(G163:G163)</f>
        <v>1219.73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1.58</v>
      </c>
      <c r="E165" s="122"/>
      <c r="F165" s="123" t="n">
        <f aca="false">H14</f>
        <v>697.25</v>
      </c>
      <c r="G165" s="66" t="n">
        <f aca="false">ROUND(D165*F165,2)</f>
        <v>1101.66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47</v>
      </c>
      <c r="E166" s="116"/>
      <c r="F166" s="124" t="n">
        <f aca="false">H15</f>
        <v>176.77</v>
      </c>
      <c r="G166" s="66" t="n">
        <f aca="false">ROUND(D166*F166,2)</f>
        <v>83.08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1.58</v>
      </c>
      <c r="E167" s="116"/>
      <c r="F167" s="124" t="n">
        <f aca="false">H16</f>
        <v>504.58</v>
      </c>
      <c r="G167" s="66" t="n">
        <f aca="false">ROUND(D167*F167,2)</f>
        <v>797.24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1378.6</v>
      </c>
      <c r="G168" s="120" t="n">
        <f aca="false">SUM(G165:G167)</f>
        <v>1981.98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4</v>
      </c>
      <c r="E169" s="116"/>
      <c r="F169" s="117" t="n">
        <f aca="false">H19</f>
        <v>136.35</v>
      </c>
      <c r="G169" s="66" t="n">
        <f aca="false">ROUND((D169*F169),2)</f>
        <v>190.89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4</v>
      </c>
      <c r="E170" s="116"/>
      <c r="F170" s="117" t="n">
        <f aca="false">H20</f>
        <v>136.35</v>
      </c>
      <c r="G170" s="66" t="n">
        <f aca="false">ROUND((D170*F170),2)</f>
        <v>190.89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272.7</v>
      </c>
      <c r="G171" s="120" t="n">
        <f aca="false">SUM(G169:G170)</f>
        <v>381.78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1993.92</v>
      </c>
      <c r="G172" s="66" t="n">
        <f aca="false">SUM(G164+G168+G171)</f>
        <v>3583.49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3583.49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43001.88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5" man="true" max="16383" min="0"/>
    <brk id="104" man="true" max="16383" min="0"/>
    <brk id="1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8" activeCellId="0" sqref="D8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1.6"/>
    <col collapsed="false" customWidth="true" hidden="false" outlineLevel="0" max="2" min="2" style="0" width="19.7"/>
    <col collapsed="false" customWidth="true" hidden="false" outlineLevel="0" max="3" min="3" style="0" width="13.63"/>
    <col collapsed="false" customWidth="true" hidden="false" outlineLevel="0" max="5" min="5" style="0" width="13.5"/>
    <col collapsed="false" customWidth="true" hidden="false" outlineLevel="0" max="6" min="6" style="0" width="15.91"/>
    <col collapsed="false" customWidth="true" hidden="false" outlineLevel="0" max="7" min="7" style="0" width="14.27"/>
    <col collapsed="false" customWidth="true" hidden="false" outlineLevel="0" max="8" min="8" style="0" width="13.63"/>
    <col collapsed="false" customWidth="true" hidden="false" outlineLevel="0" max="9" min="9" style="0" width="7.57"/>
    <col collapsed="false" customWidth="true" hidden="false" outlineLevel="0" max="10" min="10" style="0" width="13.5"/>
    <col collapsed="false" customWidth="true" hidden="false" outlineLevel="0" max="11" min="11" style="0" width="8.2"/>
    <col collapsed="false" customWidth="true" hidden="false" outlineLevel="0" max="12" min="12" style="0" width="11.15"/>
    <col collapsed="false" customWidth="true" hidden="false" outlineLevel="0" max="13" min="13" style="0" width="6.98"/>
  </cols>
  <sheetData>
    <row r="1" customFormat="false" ht="42.05" hidden="false" customHeight="true" outlineLevel="0" collapsed="false">
      <c r="A1" s="137" t="s">
        <v>236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202</v>
      </c>
      <c r="B3" s="141" t="s">
        <v>203</v>
      </c>
      <c r="C3" s="142" t="n">
        <f aca="false">'QUARDO RESUMO'!E43</f>
        <v>818.18</v>
      </c>
      <c r="D3" s="143" t="n">
        <f aca="false">'QUARDO RESUMO'!D43</f>
        <v>342.62</v>
      </c>
      <c r="E3" s="142" t="n">
        <f aca="false">D3/C3</f>
        <v>0.418758708352685</v>
      </c>
      <c r="F3" s="144" t="n">
        <f aca="false">TRUNC(E3,0)</f>
        <v>0</v>
      </c>
      <c r="G3" s="142" t="str">
        <f aca="false">IF(E3-F3&lt;1,"0","E3-F3")</f>
        <v>0</v>
      </c>
      <c r="H3" s="142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5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44</f>
        <v>1840.9</v>
      </c>
      <c r="D4" s="143" t="n">
        <f aca="false">'QUARDO RESUMO'!D44</f>
        <v>697.25</v>
      </c>
      <c r="E4" s="142" t="n">
        <f aca="false">D4/C4</f>
        <v>0.378754956814602</v>
      </c>
      <c r="F4" s="144" t="n">
        <f aca="false">TRUNC(E4,0)</f>
        <v>0</v>
      </c>
      <c r="G4" s="142" t="str">
        <f aca="false">IF(E4-F4&lt;1,"0","E3-F3")</f>
        <v>0</v>
      </c>
      <c r="H4" s="142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5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45</f>
        <v>6136.36</v>
      </c>
      <c r="D5" s="143" t="n">
        <f aca="false">'QUARDO RESUMO'!D45</f>
        <v>176.77</v>
      </c>
      <c r="E5" s="142" t="n">
        <f aca="false">D5/C5</f>
        <v>0.0288069800337659</v>
      </c>
      <c r="F5" s="144" t="n">
        <f aca="false">TRUNC(E5,0)</f>
        <v>0</v>
      </c>
      <c r="G5" s="142" t="str">
        <f aca="false">IF(E5-F5&lt;1,"0","E3-F3")</f>
        <v>0</v>
      </c>
      <c r="H5" s="142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5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46</f>
        <v>1840.9</v>
      </c>
      <c r="D6" s="143" t="n">
        <f aca="false">'QUARDO RESUMO'!D46</f>
        <v>504.58</v>
      </c>
      <c r="E6" s="142" t="n">
        <f aca="false">D6/C6</f>
        <v>0.274094193057743</v>
      </c>
      <c r="F6" s="144" t="n">
        <f aca="false">TRUNC(E6,0)</f>
        <v>0</v>
      </c>
      <c r="G6" s="142" t="str">
        <f aca="false">IF(E6-F6&lt;1,"0","E3-F3")</f>
        <v>0</v>
      </c>
      <c r="H6" s="142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5" t="s">
        <v>207</v>
      </c>
    </row>
    <row r="7" customFormat="false" ht="37.3" hidden="false" customHeight="true" outlineLevel="0" collapsed="false">
      <c r="A7" s="145" t="s">
        <v>24</v>
      </c>
      <c r="B7" s="148" t="s">
        <v>211</v>
      </c>
      <c r="C7" s="142" t="n">
        <f aca="false">'QUARDO RESUMO'!E47</f>
        <v>259.09</v>
      </c>
      <c r="D7" s="143" t="n">
        <f aca="false">'QUARDO RESUMO'!D47</f>
        <v>136.35</v>
      </c>
      <c r="E7" s="142" t="n">
        <f aca="false">(D7/C7)*(16/188.76)</f>
        <v>0.0446081800753221</v>
      </c>
      <c r="F7" s="144" t="n">
        <f aca="false">TRUNC(E7,0)</f>
        <v>0</v>
      </c>
      <c r="G7" s="142" t="str">
        <f aca="false">IF(E7-F7&lt;1,"0","E3-F3")</f>
        <v>0</v>
      </c>
      <c r="H7" s="142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5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48</f>
        <v>259.09</v>
      </c>
      <c r="D8" s="143" t="n">
        <f aca="false">'QUARDO RESUMO'!D48</f>
        <v>136.35</v>
      </c>
      <c r="E8" s="142" t="n">
        <f aca="false">(D8/C8)*(16/188.76)</f>
        <v>0.0446081800753221</v>
      </c>
      <c r="F8" s="144" t="n">
        <f aca="false">TRUNC(E8,0)</f>
        <v>0</v>
      </c>
      <c r="G8" s="142" t="str">
        <f aca="false">IF(E8-F8&lt;1,"0","E3-F3")</f>
        <v>0</v>
      </c>
      <c r="H8" s="142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5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1993.92</v>
      </c>
      <c r="E9" s="151"/>
      <c r="F9" s="151"/>
      <c r="G9" s="151"/>
      <c r="H9" s="151"/>
      <c r="I9" s="151"/>
      <c r="J9" s="151"/>
      <c r="K9" s="151"/>
      <c r="L9" s="151"/>
      <c r="M9" s="151"/>
      <c r="N9" s="151" t="s">
        <v>206</v>
      </c>
      <c r="O9" s="151"/>
      <c r="P9" s="151" t="s">
        <v>207</v>
      </c>
    </row>
    <row r="10" customFormat="false" ht="48.8" hidden="false" customHeight="true" outlineLevel="0" collapsed="false">
      <c r="A10" s="152" t="s">
        <v>214</v>
      </c>
      <c r="B10" s="152"/>
      <c r="C10" s="152"/>
      <c r="D10" s="152"/>
      <c r="E10" s="153" t="n">
        <f aca="false">SUM(E3:E8)</f>
        <v>1.18963119840944</v>
      </c>
      <c r="F10" s="147" t="n">
        <f aca="false">TRUNC(E10,0)</f>
        <v>1</v>
      </c>
      <c r="G10" s="153" t="n">
        <f aca="false">E10-F10</f>
        <v>0.18963119840944</v>
      </c>
      <c r="H10" s="147" t="n">
        <f aca="false">G10*$C$11</f>
        <v>1.13778719045664</v>
      </c>
      <c r="I10" s="154" t="n">
        <f aca="false">F10</f>
        <v>1</v>
      </c>
      <c r="J10" s="155" t="s">
        <v>204</v>
      </c>
      <c r="K10" s="156" t="n">
        <f aca="false">$C$11</f>
        <v>6</v>
      </c>
      <c r="L10" s="155" t="s">
        <v>205</v>
      </c>
      <c r="M10" s="156" t="n">
        <f aca="false">G10</f>
        <v>0.18963119840944</v>
      </c>
      <c r="N10" s="172" t="s">
        <v>206</v>
      </c>
      <c r="O10" s="157" t="n">
        <f aca="false">H10</f>
        <v>1.13778719045664</v>
      </c>
      <c r="P10" s="145" t="s">
        <v>207</v>
      </c>
    </row>
    <row r="11" customFormat="false" ht="17" hidden="false" customHeight="true" outlineLevel="0" collapsed="false">
      <c r="A11" s="158" t="s">
        <v>230</v>
      </c>
      <c r="B11" s="158"/>
      <c r="C11" s="159" t="n">
        <v>6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7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297.73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297.73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127.48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23.25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37.03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87.76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91.95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91.95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83.9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669.39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189.2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4.3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196.2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196.2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699.29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269.00279040404</v>
      </c>
    </row>
    <row r="107" customFormat="false" ht="14.6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8.07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337.07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58.69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495.76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21.2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8.02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65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5</v>
      </c>
      <c r="I117" s="60" t="n">
        <f aca="false">ROUND(($I$110/(1-$H$119))*H117,2)</f>
        <v>145.53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641.51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425</v>
      </c>
      <c r="I119" s="66" t="n">
        <f aca="false">SUM(I113:I117)</f>
        <v>414.75</v>
      </c>
    </row>
    <row r="120" customFormat="false" ht="14.65" hidden="false" customHeight="true" outlineLevel="0" collapsed="false">
      <c r="A120" s="79" t="s">
        <v>135</v>
      </c>
      <c r="B120" s="79"/>
      <c r="C120" s="170" t="s">
        <v>136</v>
      </c>
      <c r="D120" s="170"/>
      <c r="E120" s="170"/>
      <c r="F120" s="170"/>
      <c r="G120" s="170"/>
      <c r="H120" s="170"/>
      <c r="I120" s="170"/>
    </row>
    <row r="121" customFormat="false" ht="14.65" hidden="false" customHeight="true" outlineLevel="0" collapsed="false">
      <c r="A121" s="79"/>
      <c r="B121" s="79"/>
      <c r="C121" s="170" t="s">
        <v>137</v>
      </c>
      <c r="D121" s="170"/>
      <c r="E121" s="170"/>
      <c r="F121" s="170"/>
      <c r="G121" s="170"/>
      <c r="H121" s="170"/>
      <c r="I121" s="170"/>
    </row>
    <row r="122" customFormat="false" ht="14.65" hidden="false" customHeight="true" outlineLevel="0" collapsed="false">
      <c r="A122" s="79"/>
      <c r="B122" s="79"/>
      <c r="C122" s="171" t="s">
        <v>138</v>
      </c>
      <c r="D122" s="171"/>
      <c r="E122" s="171"/>
      <c r="F122" s="171"/>
      <c r="G122" s="171"/>
      <c r="H122" s="171"/>
      <c r="I122" s="17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699.29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269.00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641.51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910.51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224</v>
      </c>
      <c r="D139" s="97"/>
      <c r="E139" s="46" t="n">
        <f aca="false">I132</f>
        <v>2910.51279040404</v>
      </c>
      <c r="F139" s="46"/>
      <c r="G139" s="98" t="n">
        <f aca="false">ROUND((1/545.45)*E139,2)</f>
        <v>5.34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5.34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4.6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225</v>
      </c>
      <c r="D144" s="84"/>
      <c r="E144" s="101" t="n">
        <f aca="false">I132</f>
        <v>2910.51279040404</v>
      </c>
      <c r="F144" s="101"/>
      <c r="G144" s="101" t="n">
        <f aca="false">ROUND((1/1227.27)*E144,2)</f>
        <v>2.37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2.37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226</v>
      </c>
      <c r="D146" s="84"/>
      <c r="E146" s="101" t="n">
        <f aca="false">I132</f>
        <v>2910.51279040404</v>
      </c>
      <c r="F146" s="101"/>
      <c r="G146" s="101" t="n">
        <f aca="false">ROUND((1/4090.9)*E146,2)</f>
        <v>0.71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71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225</v>
      </c>
      <c r="D148" s="84"/>
      <c r="E148" s="101" t="n">
        <f aca="false">I132</f>
        <v>2910.51279040404</v>
      </c>
      <c r="F148" s="101"/>
      <c r="G148" s="101" t="n">
        <f aca="false">ROUND((1/1227.27)*E148,2)</f>
        <v>2.37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2.37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227</v>
      </c>
      <c r="C154" s="108" t="s">
        <v>175</v>
      </c>
      <c r="D154" s="109" t="s">
        <v>176</v>
      </c>
      <c r="E154" s="109"/>
      <c r="F154" s="110" t="n">
        <f aca="false">ROUND((1/204.54)*16*(1/128.7),7)</f>
        <v>0.0006078</v>
      </c>
      <c r="G154" s="66" t="n">
        <f aca="false">I132</f>
        <v>2910.51279040404</v>
      </c>
      <c r="H154" s="101" t="n">
        <f aca="false">ROUND(F154*G154,2)</f>
        <v>1.77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77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74" t="s">
        <v>177</v>
      </c>
      <c r="B157" s="84" t="s">
        <v>227</v>
      </c>
      <c r="C157" s="108" t="s">
        <v>175</v>
      </c>
      <c r="D157" s="109" t="s">
        <v>176</v>
      </c>
      <c r="E157" s="109"/>
      <c r="F157" s="110" t="n">
        <f aca="false">ROUND((1/204.54)*16*(1/128.7),7)</f>
        <v>0.0006078</v>
      </c>
      <c r="G157" s="66" t="n">
        <f aca="false">I132</f>
        <v>2910.51279040404</v>
      </c>
      <c r="H157" s="101" t="n">
        <f aca="false">ROUND(F157*G157,2)</f>
        <v>1.77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77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65" hidden="false" customHeight="true" outlineLevel="0" collapsed="false">
      <c r="A163" s="115" t="s">
        <v>16</v>
      </c>
      <c r="B163" s="115"/>
      <c r="C163" s="115"/>
      <c r="D163" s="116" t="n">
        <f aca="false">G140</f>
        <v>5.34</v>
      </c>
      <c r="E163" s="116"/>
      <c r="F163" s="117" t="n">
        <f aca="false">H11</f>
        <v>297.73</v>
      </c>
      <c r="G163" s="66" t="n">
        <f aca="false">ROUND(D163*F163,2)</f>
        <v>1589.88</v>
      </c>
      <c r="H163" s="66"/>
      <c r="I163" s="66"/>
    </row>
    <row r="164" customFormat="false" ht="14.6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297.73</v>
      </c>
      <c r="G164" s="120" t="n">
        <f aca="false">SUM(G163:G163)</f>
        <v>1589.88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2.37</v>
      </c>
      <c r="E165" s="122"/>
      <c r="F165" s="123" t="n">
        <f aca="false">H14</f>
        <v>127.48</v>
      </c>
      <c r="G165" s="66" t="n">
        <f aca="false">ROUND(D165*F165,2)</f>
        <v>302.13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71</v>
      </c>
      <c r="E166" s="116"/>
      <c r="F166" s="124" t="n">
        <f aca="false">H15</f>
        <v>23.25</v>
      </c>
      <c r="G166" s="66" t="n">
        <f aca="false">ROUND(D166*F166,2)</f>
        <v>16.51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2.37</v>
      </c>
      <c r="E167" s="116"/>
      <c r="F167" s="124" t="n">
        <f aca="false">H16</f>
        <v>37.03</v>
      </c>
      <c r="G167" s="66" t="n">
        <f aca="false">ROUND(D167*F167,2)</f>
        <v>87.76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187.76</v>
      </c>
      <c r="G168" s="120" t="n">
        <f aca="false">SUM(G165:G167)</f>
        <v>406.4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77</v>
      </c>
      <c r="E169" s="116"/>
      <c r="F169" s="117" t="n">
        <f aca="false">H19</f>
        <v>91.95</v>
      </c>
      <c r="G169" s="66" t="n">
        <f aca="false">ROUND((D169*F169),2)</f>
        <v>162.75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77</v>
      </c>
      <c r="E170" s="116"/>
      <c r="F170" s="117" t="n">
        <f aca="false">H20</f>
        <v>91.95</v>
      </c>
      <c r="G170" s="66" t="n">
        <f aca="false">ROUND((D170*F170),2)</f>
        <v>162.75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183.9</v>
      </c>
      <c r="G171" s="120" t="n">
        <f aca="false">SUM(G169:G170)</f>
        <v>325.5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669.39</v>
      </c>
      <c r="G172" s="66" t="n">
        <f aca="false">SUM(G164+G168+G171)</f>
        <v>2321.78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2321.78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27861.36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5" man="true" max="16383" min="0"/>
    <brk id="104" man="true" max="16383" min="0"/>
    <brk id="15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31.03"/>
    <col collapsed="false" customWidth="true" hidden="false" outlineLevel="0" max="3" min="3" style="0" width="13.49"/>
    <col collapsed="false" customWidth="true" hidden="false" outlineLevel="0" max="5" min="5" style="0" width="12.95"/>
    <col collapsed="false" customWidth="true" hidden="false" outlineLevel="0" max="6" min="6" style="0" width="12.69"/>
    <col collapsed="false" customWidth="true" hidden="false" outlineLevel="0" max="7" min="7" style="0" width="13.95"/>
    <col collapsed="false" customWidth="true" hidden="false" outlineLevel="0" max="8" min="8" style="0" width="16.24"/>
    <col collapsed="false" customWidth="true" hidden="false" outlineLevel="0" max="9" min="9" style="0" width="9.15"/>
    <col collapsed="false" customWidth="true" hidden="false" outlineLevel="0" max="10" min="10" style="0" width="13.33"/>
    <col collapsed="false" customWidth="true" hidden="false" outlineLevel="0" max="11" min="11" style="0" width="8.65"/>
    <col collapsed="false" customWidth="true" hidden="false" outlineLevel="0" max="13" min="13" style="0" width="9.91"/>
    <col collapsed="false" customWidth="true" hidden="false" outlineLevel="0" max="14" min="14" style="0" width="12.06"/>
  </cols>
  <sheetData>
    <row r="1" customFormat="false" ht="46.8" hidden="false" customHeight="true" outlineLevel="0" collapsed="false">
      <c r="A1" s="137" t="s">
        <v>2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202</v>
      </c>
      <c r="B3" s="141" t="s">
        <v>203</v>
      </c>
      <c r="C3" s="142" t="n">
        <f aca="false">'QUARDO RESUMO'!E51</f>
        <v>545.45</v>
      </c>
      <c r="D3" s="143" t="n">
        <f aca="false">'QUARDO RESUMO'!D51</f>
        <v>297.73</v>
      </c>
      <c r="E3" s="142" t="n">
        <f aca="false">D3/C3</f>
        <v>0.545842882024017</v>
      </c>
      <c r="F3" s="173" t="n">
        <f aca="false">TRUNC(E3,0)</f>
        <v>0</v>
      </c>
      <c r="G3" s="174" t="str">
        <f aca="false">IF(E3-F3&lt;1,"0","E3-F3")</f>
        <v>0</v>
      </c>
      <c r="H3" s="174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9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52</f>
        <v>1227.27</v>
      </c>
      <c r="D4" s="143" t="n">
        <f aca="false">'QUARDO RESUMO'!D52</f>
        <v>127.48</v>
      </c>
      <c r="E4" s="142" t="n">
        <f aca="false">D4/C4</f>
        <v>0.103872823421089</v>
      </c>
      <c r="F4" s="173" t="n">
        <f aca="false">TRUNC(E4,0)</f>
        <v>0</v>
      </c>
      <c r="G4" s="174" t="str">
        <f aca="false">IF(E4-F4&lt;1,"0","E3-F3")</f>
        <v>0</v>
      </c>
      <c r="H4" s="174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9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53</f>
        <v>4090.9</v>
      </c>
      <c r="D5" s="143" t="n">
        <f aca="false">'QUARDO RESUMO'!D53</f>
        <v>23.25</v>
      </c>
      <c r="E5" s="142" t="n">
        <f aca="false">D5/C5</f>
        <v>0.00568334596299103</v>
      </c>
      <c r="F5" s="173" t="n">
        <f aca="false">TRUNC(E5,0)</f>
        <v>0</v>
      </c>
      <c r="G5" s="174" t="str">
        <f aca="false">IF(E5-F5&lt;1,"0","E3-F3")</f>
        <v>0</v>
      </c>
      <c r="H5" s="174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9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54</f>
        <v>1227.27</v>
      </c>
      <c r="D6" s="143" t="n">
        <f aca="false">'QUARDO RESUMO'!D54</f>
        <v>37.03</v>
      </c>
      <c r="E6" s="142" t="n">
        <f aca="false">D6/C6</f>
        <v>0.0301726596429474</v>
      </c>
      <c r="F6" s="173" t="n">
        <f aca="false">TRUNC(E6,0)</f>
        <v>0</v>
      </c>
      <c r="G6" s="174" t="str">
        <f aca="false">IF(E6-F6&lt;1,"0","E3-F3")</f>
        <v>0</v>
      </c>
      <c r="H6" s="174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9" t="s">
        <v>207</v>
      </c>
    </row>
    <row r="7" customFormat="false" ht="37.3" hidden="false" customHeight="true" outlineLevel="0" collapsed="false">
      <c r="A7" s="145" t="s">
        <v>24</v>
      </c>
      <c r="B7" s="148" t="s">
        <v>211</v>
      </c>
      <c r="C7" s="142" t="n">
        <f aca="false">'QUARDO RESUMO'!E55</f>
        <v>204.54</v>
      </c>
      <c r="D7" s="143" t="n">
        <f aca="false">'QUARDO RESUMO'!D55</f>
        <v>91.95</v>
      </c>
      <c r="E7" s="142" t="n">
        <f aca="false">(D7/C7)*(16/188.76)</f>
        <v>0.0381051342410312</v>
      </c>
      <c r="F7" s="173" t="n">
        <f aca="false">TRUNC(E7,0)</f>
        <v>0</v>
      </c>
      <c r="G7" s="174" t="str">
        <f aca="false">IF(E7-F7&lt;1,"0","E3-F3")</f>
        <v>0</v>
      </c>
      <c r="H7" s="174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9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56</f>
        <v>204.54</v>
      </c>
      <c r="D8" s="143" t="n">
        <f aca="false">'QUARDO RESUMO'!D56</f>
        <v>91.95</v>
      </c>
      <c r="E8" s="142" t="n">
        <f aca="false">(D8/C8)*(16/188.76)</f>
        <v>0.0381051342410312</v>
      </c>
      <c r="F8" s="173" t="n">
        <f aca="false">TRUNC(E8,0)</f>
        <v>0</v>
      </c>
      <c r="G8" s="174" t="str">
        <f aca="false">IF(E8-F8&lt;1,"0","E3-F3")</f>
        <v>0</v>
      </c>
      <c r="H8" s="174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9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669.39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 t="s">
        <v>207</v>
      </c>
    </row>
    <row r="10" customFormat="false" ht="48.8" hidden="false" customHeight="true" outlineLevel="0" collapsed="false">
      <c r="A10" s="149" t="s">
        <v>214</v>
      </c>
      <c r="B10" s="149"/>
      <c r="C10" s="149"/>
      <c r="D10" s="149"/>
      <c r="E10" s="164" t="n">
        <f aca="false">SUM(E3:E8)</f>
        <v>0.761781979533107</v>
      </c>
      <c r="F10" s="165" t="n">
        <f aca="false">TRUNC(E10,0)</f>
        <v>0</v>
      </c>
      <c r="G10" s="164" t="n">
        <f aca="false">E10-F10</f>
        <v>0.761781979533107</v>
      </c>
      <c r="H10" s="165" t="n">
        <f aca="false">G10*$C$11</f>
        <v>4.57069187719864</v>
      </c>
      <c r="I10" s="154" t="n">
        <f aca="false">F10</f>
        <v>0</v>
      </c>
      <c r="J10" s="155" t="s">
        <v>204</v>
      </c>
      <c r="K10" s="156" t="n">
        <f aca="false">$C$11</f>
        <v>6</v>
      </c>
      <c r="L10" s="155" t="s">
        <v>205</v>
      </c>
      <c r="M10" s="166" t="n">
        <f aca="false">G10</f>
        <v>0.761781979533107</v>
      </c>
      <c r="N10" s="155" t="s">
        <v>229</v>
      </c>
      <c r="O10" s="157" t="n">
        <f aca="false">H10</f>
        <v>4.57069187719864</v>
      </c>
      <c r="P10" s="172" t="s">
        <v>207</v>
      </c>
    </row>
    <row r="11" customFormat="false" ht="17" hidden="false" customHeight="true" outlineLevel="0" collapsed="false">
      <c r="A11" s="158" t="s">
        <v>230</v>
      </c>
      <c r="B11" s="158"/>
      <c r="C11" s="167" t="n">
        <v>6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9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149.82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149.82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238.71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94.28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159.43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492.42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81.15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81.15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62.3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804.54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0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0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7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7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510.09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079.80279040404</v>
      </c>
    </row>
    <row r="107" customFormat="false" ht="14.6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2.39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142.19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45.45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287.64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02.75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4.02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65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5</v>
      </c>
      <c r="I117" s="60" t="n">
        <f aca="false">ROUND(($I$110/(1-$H$119))*H117,2)</f>
        <v>133.39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588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425</v>
      </c>
      <c r="I119" s="66" t="n">
        <f aca="false">SUM(I113:I117)</f>
        <v>380.16</v>
      </c>
    </row>
    <row r="120" customFormat="false" ht="14.65" hidden="false" customHeight="true" outlineLevel="0" collapsed="false">
      <c r="A120" s="79" t="s">
        <v>135</v>
      </c>
      <c r="B120" s="79"/>
      <c r="C120" s="170" t="s">
        <v>136</v>
      </c>
      <c r="D120" s="170"/>
      <c r="E120" s="170"/>
      <c r="F120" s="170"/>
      <c r="G120" s="170"/>
      <c r="H120" s="170"/>
      <c r="I120" s="170"/>
    </row>
    <row r="121" customFormat="false" ht="14.65" hidden="false" customHeight="true" outlineLevel="0" collapsed="false">
      <c r="A121" s="79"/>
      <c r="B121" s="79"/>
      <c r="C121" s="170" t="s">
        <v>137</v>
      </c>
      <c r="D121" s="170"/>
      <c r="E121" s="170"/>
      <c r="F121" s="170"/>
      <c r="G121" s="170"/>
      <c r="H121" s="170"/>
      <c r="I121" s="170"/>
    </row>
    <row r="122" customFormat="false" ht="14.65" hidden="false" customHeight="true" outlineLevel="0" collapsed="false">
      <c r="A122" s="79"/>
      <c r="B122" s="79"/>
      <c r="C122" s="171" t="s">
        <v>138</v>
      </c>
      <c r="D122" s="171"/>
      <c r="E122" s="171"/>
      <c r="F122" s="171"/>
      <c r="G122" s="171"/>
      <c r="H122" s="171"/>
      <c r="I122" s="17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510.09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079.80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588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667.80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224</v>
      </c>
      <c r="D139" s="97"/>
      <c r="E139" s="46" t="n">
        <f aca="false">I132</f>
        <v>2667.80279040404</v>
      </c>
      <c r="F139" s="46"/>
      <c r="G139" s="98" t="n">
        <f aca="false">ROUND((1/545.45)*E139,2)</f>
        <v>4.89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4.89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4.6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225</v>
      </c>
      <c r="D144" s="84"/>
      <c r="E144" s="101" t="n">
        <f aca="false">I132</f>
        <v>2667.80279040404</v>
      </c>
      <c r="F144" s="101"/>
      <c r="G144" s="101" t="n">
        <f aca="false">ROUND((1/1227.27)*E144,2)</f>
        <v>2.17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2.17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226</v>
      </c>
      <c r="D146" s="84"/>
      <c r="E146" s="101" t="n">
        <f aca="false">I132</f>
        <v>2667.80279040404</v>
      </c>
      <c r="F146" s="101"/>
      <c r="G146" s="101" t="n">
        <f aca="false">ROUND((1/4090.9)*E146,2)</f>
        <v>0.65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65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225</v>
      </c>
      <c r="D148" s="84"/>
      <c r="E148" s="101" t="n">
        <f aca="false">I132</f>
        <v>2667.80279040404</v>
      </c>
      <c r="F148" s="101"/>
      <c r="G148" s="101" t="n">
        <f aca="false">ROUND((1/1227.27)*E148,2)</f>
        <v>2.17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2.17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227</v>
      </c>
      <c r="C154" s="108" t="s">
        <v>175</v>
      </c>
      <c r="D154" s="109" t="s">
        <v>176</v>
      </c>
      <c r="E154" s="109"/>
      <c r="F154" s="110" t="n">
        <f aca="false">ROUND((1/204.54)*16*(1/128.7),7)</f>
        <v>0.0006078</v>
      </c>
      <c r="G154" s="66" t="n">
        <f aca="false">I132</f>
        <v>2667.80279040404</v>
      </c>
      <c r="H154" s="101" t="n">
        <f aca="false">ROUND(F154*G154,2)</f>
        <v>1.62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62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74" t="s">
        <v>177</v>
      </c>
      <c r="B157" s="84" t="s">
        <v>227</v>
      </c>
      <c r="C157" s="108" t="s">
        <v>175</v>
      </c>
      <c r="D157" s="109" t="s">
        <v>176</v>
      </c>
      <c r="E157" s="109"/>
      <c r="F157" s="110" t="n">
        <f aca="false">ROUND((1/204.54)*16*(1/128.7),7)</f>
        <v>0.0006078</v>
      </c>
      <c r="G157" s="66" t="n">
        <f aca="false">I132</f>
        <v>2667.80279040404</v>
      </c>
      <c r="H157" s="101" t="n">
        <f aca="false">ROUND(F157*G157,2)</f>
        <v>1.62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62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65" hidden="false" customHeight="true" outlineLevel="0" collapsed="false">
      <c r="A163" s="115" t="s">
        <v>16</v>
      </c>
      <c r="B163" s="115"/>
      <c r="C163" s="115"/>
      <c r="D163" s="116" t="n">
        <f aca="false">G140</f>
        <v>4.89</v>
      </c>
      <c r="E163" s="116"/>
      <c r="F163" s="117" t="n">
        <f aca="false">H11</f>
        <v>149.82</v>
      </c>
      <c r="G163" s="66" t="n">
        <f aca="false">ROUND(D163*F163,2)</f>
        <v>732.62</v>
      </c>
      <c r="H163" s="66"/>
      <c r="I163" s="66"/>
    </row>
    <row r="164" customFormat="false" ht="14.6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149.82</v>
      </c>
      <c r="G164" s="120" t="n">
        <f aca="false">SUM(G163:G163)</f>
        <v>732.62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2.17</v>
      </c>
      <c r="E165" s="122"/>
      <c r="F165" s="123" t="n">
        <f aca="false">H14</f>
        <v>238.71</v>
      </c>
      <c r="G165" s="66" t="n">
        <f aca="false">ROUND(D165*F165,2)</f>
        <v>518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65</v>
      </c>
      <c r="E166" s="116"/>
      <c r="F166" s="124" t="n">
        <f aca="false">H15</f>
        <v>94.28</v>
      </c>
      <c r="G166" s="66" t="n">
        <f aca="false">ROUND(D166*F166,2)</f>
        <v>61.28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2.17</v>
      </c>
      <c r="E167" s="116"/>
      <c r="F167" s="124" t="n">
        <f aca="false">H16</f>
        <v>159.43</v>
      </c>
      <c r="G167" s="66" t="n">
        <f aca="false">ROUND(D167*F167,2)</f>
        <v>345.96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492.42</v>
      </c>
      <c r="G168" s="120" t="n">
        <f aca="false">SUM(G165:G167)</f>
        <v>925.24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62</v>
      </c>
      <c r="E169" s="116"/>
      <c r="F169" s="117" t="n">
        <f aca="false">H19</f>
        <v>81.15</v>
      </c>
      <c r="G169" s="66" t="n">
        <f aca="false">ROUND((D169*F169),2)</f>
        <v>131.46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62</v>
      </c>
      <c r="E170" s="116"/>
      <c r="F170" s="117" t="n">
        <f aca="false">H20</f>
        <v>81.15</v>
      </c>
      <c r="G170" s="66" t="n">
        <f aca="false">ROUND((D170*F170),2)</f>
        <v>131.46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162.3</v>
      </c>
      <c r="G171" s="120" t="n">
        <f aca="false">SUM(G169:G170)</f>
        <v>262.92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804.54</v>
      </c>
      <c r="G172" s="66" t="n">
        <f aca="false">SUM(G164+G168+G171)</f>
        <v>1920.78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1920.78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23049.36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45" man="true" max="16383" min="0"/>
    <brk id="1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4.2"/>
    <col collapsed="false" customWidth="true" hidden="false" outlineLevel="0" max="2" min="2" style="0" width="29.26"/>
    <col collapsed="false" customWidth="true" hidden="false" outlineLevel="0" max="3" min="3" style="0" width="13.58"/>
    <col collapsed="false" customWidth="true" hidden="false" outlineLevel="0" max="5" min="5" style="0" width="12.85"/>
    <col collapsed="false" customWidth="true" hidden="false" outlineLevel="0" max="6" min="6" style="0" width="13.6"/>
    <col collapsed="false" customWidth="true" hidden="false" outlineLevel="0" max="7" min="7" style="0" width="13.98"/>
    <col collapsed="false" customWidth="true" hidden="false" outlineLevel="0" max="8" min="8" style="0" width="14.12"/>
    <col collapsed="false" customWidth="true" hidden="false" outlineLevel="0" max="9" min="9" style="0" width="8.65"/>
    <col collapsed="false" customWidth="true" hidden="false" outlineLevel="0" max="10" min="10" style="0" width="13.7"/>
    <col collapsed="false" customWidth="true" hidden="false" outlineLevel="0" max="11" min="11" style="0" width="8.4"/>
    <col collapsed="false" customWidth="true" hidden="false" outlineLevel="0" max="13" min="13" style="0" width="8.65"/>
    <col collapsed="false" customWidth="true" hidden="false" outlineLevel="0" max="15" min="15" style="0" width="10.29"/>
  </cols>
  <sheetData>
    <row r="1" customFormat="false" ht="35.25" hidden="false" customHeight="true" outlineLevel="0" collapsed="false">
      <c r="A1" s="137" t="s">
        <v>24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202</v>
      </c>
      <c r="B3" s="141" t="s">
        <v>203</v>
      </c>
      <c r="C3" s="142" t="n">
        <f aca="false">'QUARDO RESUMO'!E59</f>
        <v>545.45</v>
      </c>
      <c r="D3" s="143" t="n">
        <f aca="false">'QUARDO RESUMO'!D59</f>
        <v>149.82</v>
      </c>
      <c r="E3" s="142" t="n">
        <f aca="false">D3/C3</f>
        <v>0.274672288935741</v>
      </c>
      <c r="F3" s="173" t="n">
        <f aca="false">TRUNC(E3,0)</f>
        <v>0</v>
      </c>
      <c r="G3" s="174" t="str">
        <f aca="false">IF(E3-F3&lt;1,"0","E3-F3")</f>
        <v>0</v>
      </c>
      <c r="H3" s="174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9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60</f>
        <v>1227.27</v>
      </c>
      <c r="D4" s="143" t="n">
        <f aca="false">'QUARDO RESUMO'!D60</f>
        <v>238.71</v>
      </c>
      <c r="E4" s="142" t="n">
        <f aca="false">D4/C4</f>
        <v>0.194504876677504</v>
      </c>
      <c r="F4" s="173" t="n">
        <f aca="false">TRUNC(E4,0)</f>
        <v>0</v>
      </c>
      <c r="G4" s="174" t="str">
        <f aca="false">IF(E4-F4&lt;1,"0","E3-F3")</f>
        <v>0</v>
      </c>
      <c r="H4" s="174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9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61</f>
        <v>4090.9</v>
      </c>
      <c r="D5" s="143" t="n">
        <f aca="false">'QUARDO RESUMO'!D61</f>
        <v>94.28</v>
      </c>
      <c r="E5" s="142" t="n">
        <f aca="false">D5/C5</f>
        <v>0.0230462734361632</v>
      </c>
      <c r="F5" s="173" t="n">
        <f aca="false">TRUNC(E5,0)</f>
        <v>0</v>
      </c>
      <c r="G5" s="174" t="str">
        <f aca="false">IF(E5-F5&lt;1,"0","E3-F3")</f>
        <v>0</v>
      </c>
      <c r="H5" s="174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9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62</f>
        <v>1227.27</v>
      </c>
      <c r="D6" s="143" t="n">
        <f aca="false">'QUARDO RESUMO'!D62</f>
        <v>159.43</v>
      </c>
      <c r="E6" s="142" t="n">
        <f aca="false">D6/C6</f>
        <v>0.129906214606403</v>
      </c>
      <c r="F6" s="173" t="n">
        <f aca="false">TRUNC(E6,0)</f>
        <v>0</v>
      </c>
      <c r="G6" s="174" t="str">
        <f aca="false">IF(E6-F6&lt;1,"0","E3-F3")</f>
        <v>0</v>
      </c>
      <c r="H6" s="174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9" t="s">
        <v>207</v>
      </c>
    </row>
    <row r="7" customFormat="false" ht="37.3" hidden="false" customHeight="true" outlineLevel="0" collapsed="false">
      <c r="A7" s="145" t="s">
        <v>24</v>
      </c>
      <c r="B7" s="148" t="s">
        <v>211</v>
      </c>
      <c r="C7" s="142" t="n">
        <f aca="false">'QUARDO RESUMO'!E63</f>
        <v>204.54</v>
      </c>
      <c r="D7" s="143" t="n">
        <f aca="false">'QUARDO RESUMO'!D63</f>
        <v>81.15</v>
      </c>
      <c r="E7" s="142" t="n">
        <f aca="false">(D7/C7)*(16/188.76)</f>
        <v>0.0336294904150047</v>
      </c>
      <c r="F7" s="173" t="n">
        <f aca="false">TRUNC(E7,0)</f>
        <v>0</v>
      </c>
      <c r="G7" s="174" t="str">
        <f aca="false">IF(E7-F7&lt;1,"0","E3-F3")</f>
        <v>0</v>
      </c>
      <c r="H7" s="174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9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64</f>
        <v>204.54</v>
      </c>
      <c r="D8" s="143" t="n">
        <f aca="false">'QUARDO RESUMO'!D64</f>
        <v>81.15</v>
      </c>
      <c r="E8" s="142" t="n">
        <f aca="false">(D8/C8)*(16/188.76)</f>
        <v>0.0336294904150047</v>
      </c>
      <c r="F8" s="173" t="n">
        <f aca="false">TRUNC(E8,0)</f>
        <v>0</v>
      </c>
      <c r="G8" s="174" t="str">
        <f aca="false">IF(E8-F8&lt;1,"0","E3-F3")</f>
        <v>0</v>
      </c>
      <c r="H8" s="174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9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804.54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 t="s">
        <v>207</v>
      </c>
    </row>
    <row r="10" customFormat="false" ht="48.8" hidden="false" customHeight="true" outlineLevel="0" collapsed="false">
      <c r="A10" s="149" t="s">
        <v>214</v>
      </c>
      <c r="B10" s="149"/>
      <c r="C10" s="149"/>
      <c r="D10" s="149"/>
      <c r="E10" s="164" t="n">
        <f aca="false">SUM(E3:E8)</f>
        <v>0.68938863448582</v>
      </c>
      <c r="F10" s="165" t="n">
        <f aca="false">TRUNC(E10,0)</f>
        <v>0</v>
      </c>
      <c r="G10" s="164" t="n">
        <f aca="false">E10-F10</f>
        <v>0.68938863448582</v>
      </c>
      <c r="H10" s="165" t="n">
        <f aca="false">G10*$C$11</f>
        <v>4.13633180691492</v>
      </c>
      <c r="I10" s="154" t="n">
        <f aca="false">F10</f>
        <v>0</v>
      </c>
      <c r="J10" s="155" t="s">
        <v>204</v>
      </c>
      <c r="K10" s="156" t="n">
        <f aca="false">$C$11</f>
        <v>6</v>
      </c>
      <c r="L10" s="155" t="s">
        <v>205</v>
      </c>
      <c r="M10" s="166" t="n">
        <f aca="false">G10</f>
        <v>0.68938863448582</v>
      </c>
      <c r="N10" s="155" t="s">
        <v>229</v>
      </c>
      <c r="O10" s="157" t="n">
        <f aca="false">H10</f>
        <v>4.13633180691492</v>
      </c>
      <c r="P10" s="172" t="s">
        <v>207</v>
      </c>
    </row>
    <row r="11" customFormat="false" ht="17" hidden="false" customHeight="true" outlineLevel="0" collapsed="false">
      <c r="A11" s="158" t="s">
        <v>230</v>
      </c>
      <c r="B11" s="158"/>
      <c r="C11" s="167" t="n">
        <v>6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  <c r="O11" s="175"/>
      <c r="P11" s="175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4.65" hidden="false" customHeight="true" outlineLevel="0" collapsed="false">
      <c r="A1" s="178" t="s">
        <v>241</v>
      </c>
      <c r="B1" s="178"/>
      <c r="C1" s="178"/>
      <c r="D1" s="178"/>
      <c r="E1" s="178"/>
      <c r="F1" s="178"/>
      <c r="G1" s="178"/>
      <c r="H1" s="178"/>
      <c r="I1" s="178"/>
    </row>
    <row r="2" customFormat="false" ht="14.6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customFormat="false" ht="14.65" hidden="false" customHeight="true" outlineLevel="0" collapsed="false">
      <c r="A3" s="180" t="s">
        <v>242</v>
      </c>
      <c r="B3" s="180"/>
      <c r="C3" s="180"/>
      <c r="D3" s="180"/>
      <c r="E3" s="180"/>
      <c r="F3" s="180"/>
      <c r="G3" s="180"/>
      <c r="H3" s="180"/>
      <c r="I3" s="180"/>
    </row>
    <row r="4" customFormat="false" ht="14.65" hidden="false" customHeight="true" outlineLevel="0" collapsed="false">
      <c r="A4" s="181" t="s">
        <v>243</v>
      </c>
      <c r="B4" s="181" t="s">
        <v>244</v>
      </c>
      <c r="C4" s="181" t="s">
        <v>245</v>
      </c>
      <c r="D4" s="181" t="s">
        <v>246</v>
      </c>
      <c r="E4" s="181" t="s">
        <v>247</v>
      </c>
      <c r="F4" s="181" t="s">
        <v>248</v>
      </c>
      <c r="G4" s="181" t="s">
        <v>249</v>
      </c>
      <c r="H4" s="182" t="s">
        <v>250</v>
      </c>
      <c r="I4" s="182"/>
    </row>
    <row r="5" customFormat="false" ht="12.75" hidden="false" customHeight="false" outlineLevel="0" collapsed="false">
      <c r="A5" s="181"/>
      <c r="B5" s="181"/>
      <c r="C5" s="181"/>
      <c r="D5" s="181"/>
      <c r="E5" s="181"/>
      <c r="F5" s="181"/>
      <c r="G5" s="181"/>
      <c r="H5" s="183" t="s">
        <v>251</v>
      </c>
      <c r="I5" s="183" t="s">
        <v>252</v>
      </c>
    </row>
    <row r="6" customFormat="false" ht="12.75" hidden="false" customHeight="false" outlineLevel="0" collapsed="false">
      <c r="A6" s="184" t="s">
        <v>253</v>
      </c>
      <c r="B6" s="185" t="n">
        <v>4</v>
      </c>
      <c r="C6" s="185" t="s">
        <v>245</v>
      </c>
      <c r="D6" s="186" t="n">
        <v>55.7</v>
      </c>
      <c r="E6" s="186" t="n">
        <v>54.9</v>
      </c>
      <c r="F6" s="187" t="n">
        <v>30.5</v>
      </c>
      <c r="G6" s="187" t="s">
        <v>254</v>
      </c>
      <c r="H6" s="187" t="n">
        <f aca="false">AVERAGE(D6:F6)</f>
        <v>47.0333333333333</v>
      </c>
      <c r="I6" s="187" t="n">
        <f aca="false">H6*B6</f>
        <v>188.133333333333</v>
      </c>
    </row>
    <row r="7" customFormat="false" ht="12.75" hidden="false" customHeight="false" outlineLevel="0" collapsed="false">
      <c r="A7" s="184" t="s">
        <v>255</v>
      </c>
      <c r="B7" s="185" t="n">
        <v>4</v>
      </c>
      <c r="C7" s="185" t="s">
        <v>245</v>
      </c>
      <c r="D7" s="186" t="n">
        <v>26.9</v>
      </c>
      <c r="E7" s="186" t="n">
        <v>52.32</v>
      </c>
      <c r="F7" s="187" t="n">
        <v>55.55</v>
      </c>
      <c r="G7" s="187" t="s">
        <v>254</v>
      </c>
      <c r="H7" s="187" t="n">
        <f aca="false">AVERAGE(D7:F7)</f>
        <v>44.9233333333333</v>
      </c>
      <c r="I7" s="187" t="n">
        <f aca="false">H7*B7</f>
        <v>179.693333333333</v>
      </c>
    </row>
    <row r="8" customFormat="false" ht="12.75" hidden="false" customHeight="false" outlineLevel="0" collapsed="false">
      <c r="A8" s="184" t="s">
        <v>256</v>
      </c>
      <c r="B8" s="185" t="n">
        <v>2</v>
      </c>
      <c r="C8" s="185" t="s">
        <v>257</v>
      </c>
      <c r="D8" s="186" t="n">
        <v>59.9</v>
      </c>
      <c r="E8" s="186" t="n">
        <v>58.9</v>
      </c>
      <c r="F8" s="186" t="n">
        <v>73.23</v>
      </c>
      <c r="G8" s="186" t="n">
        <v>59.99</v>
      </c>
      <c r="H8" s="186" t="n">
        <f aca="false">AVERAGE(D8:G8)</f>
        <v>63.005</v>
      </c>
      <c r="I8" s="186" t="n">
        <f aca="false">H8*B8</f>
        <v>126.01</v>
      </c>
    </row>
    <row r="9" customFormat="false" ht="14.65" hidden="false" customHeight="true" outlineLevel="0" collapsed="false">
      <c r="A9" s="188" t="s">
        <v>258</v>
      </c>
      <c r="B9" s="188"/>
      <c r="C9" s="188"/>
      <c r="D9" s="188"/>
      <c r="E9" s="188"/>
      <c r="F9" s="188"/>
      <c r="G9" s="188"/>
      <c r="H9" s="188"/>
      <c r="I9" s="189" t="n">
        <f aca="false">SUM(I6:I8)</f>
        <v>493.836666666667</v>
      </c>
    </row>
    <row r="10" customFormat="false" ht="14.65" hidden="false" customHeight="true" outlineLevel="0" collapsed="false">
      <c r="A10" s="188" t="s">
        <v>259</v>
      </c>
      <c r="B10" s="188"/>
      <c r="C10" s="188"/>
      <c r="D10" s="188"/>
      <c r="E10" s="188"/>
      <c r="F10" s="188"/>
      <c r="G10" s="188"/>
      <c r="H10" s="188"/>
      <c r="I10" s="189" t="n">
        <f aca="false">I9/12</f>
        <v>41.1530555555556</v>
      </c>
    </row>
    <row r="11" customFormat="false" ht="14.65" hidden="false" customHeight="true" outlineLevel="0" collapsed="false">
      <c r="A11" s="179"/>
      <c r="B11" s="179"/>
      <c r="C11" s="179"/>
      <c r="D11" s="179"/>
      <c r="E11" s="179"/>
      <c r="F11" s="179"/>
      <c r="G11" s="179"/>
      <c r="H11" s="179"/>
      <c r="I11" s="179"/>
    </row>
    <row r="12" customFormat="false" ht="14.65" hidden="false" customHeight="true" outlineLevel="0" collapsed="false">
      <c r="A12" s="180" t="s">
        <v>119</v>
      </c>
      <c r="B12" s="180"/>
      <c r="C12" s="180"/>
      <c r="D12" s="180"/>
      <c r="E12" s="180"/>
      <c r="F12" s="180"/>
      <c r="G12" s="180"/>
      <c r="H12" s="180"/>
      <c r="I12" s="180"/>
    </row>
    <row r="13" customFormat="false" ht="14.65" hidden="false" customHeight="true" outlineLevel="0" collapsed="false">
      <c r="A13" s="181" t="s">
        <v>243</v>
      </c>
      <c r="B13" s="181" t="s">
        <v>244</v>
      </c>
      <c r="C13" s="181" t="s">
        <v>245</v>
      </c>
      <c r="D13" s="181" t="s">
        <v>246</v>
      </c>
      <c r="E13" s="181" t="s">
        <v>247</v>
      </c>
      <c r="F13" s="181" t="s">
        <v>248</v>
      </c>
      <c r="G13" s="181" t="s">
        <v>249</v>
      </c>
      <c r="H13" s="182" t="s">
        <v>250</v>
      </c>
      <c r="I13" s="182"/>
    </row>
    <row r="14" customFormat="false" ht="12.75" hidden="false" customHeight="false" outlineLevel="0" collapsed="false">
      <c r="A14" s="181"/>
      <c r="B14" s="181"/>
      <c r="C14" s="181"/>
      <c r="D14" s="181"/>
      <c r="E14" s="181"/>
      <c r="F14" s="181"/>
      <c r="G14" s="181"/>
      <c r="H14" s="183" t="s">
        <v>251</v>
      </c>
      <c r="I14" s="183" t="s">
        <v>252</v>
      </c>
    </row>
    <row r="15" customFormat="false" ht="12.75" hidden="false" customHeight="false" outlineLevel="0" collapsed="false">
      <c r="A15" s="190" t="s">
        <v>260</v>
      </c>
      <c r="B15" s="191" t="n">
        <v>2</v>
      </c>
      <c r="C15" s="191" t="s">
        <v>257</v>
      </c>
      <c r="D15" s="186" t="n">
        <v>29.9</v>
      </c>
      <c r="E15" s="186" t="n">
        <v>20.51</v>
      </c>
      <c r="F15" s="186" t="n">
        <v>25.37</v>
      </c>
      <c r="G15" s="186" t="n">
        <v>41.89</v>
      </c>
      <c r="H15" s="186" t="n">
        <f aca="false">AVERAGE(D15:G15)</f>
        <v>29.4175</v>
      </c>
      <c r="I15" s="186" t="n">
        <f aca="false">H15*B15</f>
        <v>58.835</v>
      </c>
    </row>
    <row r="16" customFormat="false" ht="12.75" hidden="false" customHeight="false" outlineLevel="0" collapsed="false">
      <c r="A16" s="192" t="s">
        <v>261</v>
      </c>
      <c r="B16" s="193" t="n">
        <v>12</v>
      </c>
      <c r="C16" s="193" t="s">
        <v>257</v>
      </c>
      <c r="D16" s="186" t="n">
        <v>2.94</v>
      </c>
      <c r="E16" s="186" t="n">
        <v>4.9</v>
      </c>
      <c r="F16" s="186" t="n">
        <v>3.25</v>
      </c>
      <c r="G16" s="186" t="n">
        <v>3.2</v>
      </c>
      <c r="H16" s="186" t="n">
        <f aca="false">AVERAGE(D16:G16)</f>
        <v>3.5725</v>
      </c>
      <c r="I16" s="186" t="n">
        <f aca="false">H16*B16</f>
        <v>42.87</v>
      </c>
    </row>
    <row r="17" customFormat="false" ht="12.75" hidden="false" customHeight="false" outlineLevel="0" collapsed="false">
      <c r="A17" s="192" t="s">
        <v>262</v>
      </c>
      <c r="B17" s="193" t="n">
        <v>12</v>
      </c>
      <c r="C17" s="193" t="s">
        <v>245</v>
      </c>
      <c r="D17" s="186" t="n">
        <v>3.1</v>
      </c>
      <c r="E17" s="186" t="n">
        <v>6.99</v>
      </c>
      <c r="F17" s="186" t="n">
        <v>7.91</v>
      </c>
      <c r="G17" s="186" t="n">
        <v>2.99</v>
      </c>
      <c r="H17" s="186" t="n">
        <f aca="false">AVERAGE(D17:G17)</f>
        <v>5.2475</v>
      </c>
      <c r="I17" s="194" t="n">
        <f aca="false">H17*B17</f>
        <v>62.97</v>
      </c>
    </row>
    <row r="18" customFormat="false" ht="14.65" hidden="false" customHeight="true" outlineLevel="0" collapsed="false">
      <c r="A18" s="188" t="s">
        <v>258</v>
      </c>
      <c r="B18" s="188"/>
      <c r="C18" s="188"/>
      <c r="D18" s="188"/>
      <c r="E18" s="188"/>
      <c r="F18" s="188"/>
      <c r="G18" s="188"/>
      <c r="H18" s="188"/>
      <c r="I18" s="189" t="n">
        <f aca="false">SUM(I15:I17)</f>
        <v>164.675</v>
      </c>
    </row>
    <row r="19" customFormat="false" ht="14.65" hidden="false" customHeight="true" outlineLevel="0" collapsed="false">
      <c r="A19" s="188" t="s">
        <v>259</v>
      </c>
      <c r="B19" s="188"/>
      <c r="C19" s="188"/>
      <c r="D19" s="188"/>
      <c r="E19" s="188"/>
      <c r="F19" s="188"/>
      <c r="G19" s="188"/>
      <c r="H19" s="188"/>
      <c r="I19" s="189" t="n">
        <f aca="false">I18/12</f>
        <v>13.7229166666667</v>
      </c>
    </row>
    <row r="20" customFormat="false" ht="14.65" hidden="false" customHeight="true" outlineLevel="0" collapsed="false">
      <c r="A20" s="181"/>
      <c r="B20" s="181"/>
      <c r="C20" s="181"/>
      <c r="D20" s="181"/>
      <c r="E20" s="181"/>
      <c r="F20" s="181"/>
      <c r="G20" s="181"/>
      <c r="H20" s="181"/>
      <c r="I20" s="181"/>
    </row>
    <row r="21" customFormat="false" ht="14.65" hidden="false" customHeight="true" outlineLevel="0" collapsed="false">
      <c r="A21" s="180" t="s">
        <v>263</v>
      </c>
      <c r="B21" s="180"/>
      <c r="C21" s="180"/>
      <c r="D21" s="180"/>
      <c r="E21" s="180"/>
      <c r="F21" s="180"/>
      <c r="G21" s="195"/>
      <c r="H21" s="196"/>
      <c r="I21" s="196"/>
    </row>
    <row r="22" customFormat="false" ht="14.65" hidden="false" customHeight="true" outlineLevel="0" collapsed="false">
      <c r="A22" s="181" t="s">
        <v>243</v>
      </c>
      <c r="B22" s="181"/>
      <c r="C22" s="181"/>
      <c r="D22" s="181"/>
      <c r="E22" s="181" t="s">
        <v>264</v>
      </c>
      <c r="F22" s="181"/>
      <c r="G22" s="197"/>
      <c r="H22" s="198"/>
      <c r="I22" s="196"/>
    </row>
    <row r="23" customFormat="false" ht="12.75" hidden="false" customHeight="false" outlineLevel="0" collapsed="false">
      <c r="A23" s="181"/>
      <c r="B23" s="181"/>
      <c r="C23" s="181"/>
      <c r="D23" s="181"/>
      <c r="E23" s="181"/>
      <c r="F23" s="181"/>
      <c r="G23" s="199"/>
      <c r="H23" s="197"/>
      <c r="I23" s="197"/>
    </row>
    <row r="24" customFormat="false" ht="14.65" hidden="false" customHeight="true" outlineLevel="0" collapsed="false">
      <c r="A24" s="190" t="s">
        <v>265</v>
      </c>
      <c r="B24" s="190"/>
      <c r="C24" s="190"/>
      <c r="D24" s="190"/>
      <c r="E24" s="200" t="n">
        <v>632.39</v>
      </c>
      <c r="F24" s="200"/>
      <c r="G24" s="201"/>
      <c r="H24" s="201"/>
      <c r="I24" s="201"/>
    </row>
    <row r="25" customFormat="false" ht="14.65" hidden="false" customHeight="true" outlineLevel="0" collapsed="false">
      <c r="A25" s="192" t="s">
        <v>266</v>
      </c>
      <c r="B25" s="192"/>
      <c r="C25" s="192"/>
      <c r="D25" s="192"/>
      <c r="E25" s="202" t="n">
        <v>64.06</v>
      </c>
      <c r="F25" s="202"/>
      <c r="G25" s="201"/>
      <c r="H25" s="201"/>
      <c r="I25" s="201"/>
    </row>
    <row r="26" customFormat="false" ht="14.65" hidden="false" customHeight="true" outlineLevel="0" collapsed="false">
      <c r="A26" s="203" t="s">
        <v>267</v>
      </c>
      <c r="B26" s="203"/>
      <c r="C26" s="203"/>
      <c r="D26" s="203"/>
      <c r="E26" s="204" t="n">
        <f aca="false">E24+E25</f>
        <v>696.45</v>
      </c>
      <c r="F26" s="204"/>
      <c r="G26" s="199"/>
      <c r="H26" s="196"/>
      <c r="I26" s="205"/>
    </row>
  </sheetData>
  <mergeCells count="35">
    <mergeCell ref="A1:I1"/>
    <mergeCell ref="A2:I2"/>
    <mergeCell ref="A3:I3"/>
    <mergeCell ref="A4:A5"/>
    <mergeCell ref="B4:B5"/>
    <mergeCell ref="C4:C5"/>
    <mergeCell ref="D4:D5"/>
    <mergeCell ref="E4:E5"/>
    <mergeCell ref="F4:F5"/>
    <mergeCell ref="G4:G5"/>
    <mergeCell ref="H4:I4"/>
    <mergeCell ref="A9:H9"/>
    <mergeCell ref="A10:H10"/>
    <mergeCell ref="A11:I11"/>
    <mergeCell ref="A12:I12"/>
    <mergeCell ref="A13:A14"/>
    <mergeCell ref="B13:B14"/>
    <mergeCell ref="C13:C14"/>
    <mergeCell ref="D13:D14"/>
    <mergeCell ref="E13:E14"/>
    <mergeCell ref="F13:F14"/>
    <mergeCell ref="G13:G14"/>
    <mergeCell ref="H13:I13"/>
    <mergeCell ref="A18:H18"/>
    <mergeCell ref="A19:H19"/>
    <mergeCell ref="A20:I20"/>
    <mergeCell ref="A21:F21"/>
    <mergeCell ref="A22:D23"/>
    <mergeCell ref="E22:F23"/>
    <mergeCell ref="A24:D24"/>
    <mergeCell ref="E24:F24"/>
    <mergeCell ref="A25:D25"/>
    <mergeCell ref="E25:F25"/>
    <mergeCell ref="A26:D26"/>
    <mergeCell ref="E26:F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1" activeCellId="0" sqref="C2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9.96"/>
    <col collapsed="false" customWidth="true" hidden="false" outlineLevel="0" max="2" min="2" style="0" width="13.5"/>
    <col collapsed="false" customWidth="true" hidden="false" outlineLevel="0" max="3" min="3" style="0" width="41.49"/>
    <col collapsed="false" customWidth="true" hidden="false" outlineLevel="0" max="5" min="5" style="0" width="15.45"/>
    <col collapsed="false" customWidth="true" hidden="false" outlineLevel="0" max="6" min="6" style="0" width="14.78"/>
    <col collapsed="false" customWidth="true" hidden="false" outlineLevel="0" max="7" min="7" style="0" width="11.24"/>
    <col collapsed="false" customWidth="true" hidden="false" outlineLevel="0" max="8" min="8" style="0" width="15.66"/>
    <col collapsed="false" customWidth="true" hidden="true" outlineLevel="0" max="9" min="9" style="0" width="11.05"/>
    <col collapsed="false" customWidth="true" hidden="false" outlineLevel="0" max="10" min="10" style="0" width="12.57"/>
    <col collapsed="false" customWidth="true" hidden="false" outlineLevel="0" max="11" min="11" style="0" width="12.63"/>
    <col collapsed="false" customWidth="true" hidden="false" outlineLevel="0" max="12" min="12" style="0" width="13.76"/>
    <col collapsed="false" customWidth="true" hidden="false" outlineLevel="0" max="14" min="14" style="0" width="24.21"/>
  </cols>
  <sheetData>
    <row r="1" customFormat="false" ht="56.3" hidden="false" customHeight="true" outlineLevel="0" collapsed="false">
      <c r="A1" s="31" t="s">
        <v>2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10" t="s">
        <v>269</v>
      </c>
      <c r="B2" s="10" t="s">
        <v>270</v>
      </c>
      <c r="C2" s="10" t="s">
        <v>12</v>
      </c>
      <c r="D2" s="10" t="s">
        <v>271</v>
      </c>
      <c r="E2" s="10" t="s">
        <v>272</v>
      </c>
      <c r="F2" s="10" t="s">
        <v>273</v>
      </c>
      <c r="G2" s="10" t="s">
        <v>274</v>
      </c>
      <c r="H2" s="10" t="s">
        <v>275</v>
      </c>
      <c r="I2" s="10" t="s">
        <v>276</v>
      </c>
      <c r="J2" s="10" t="s">
        <v>277</v>
      </c>
      <c r="K2" s="10" t="s">
        <v>278</v>
      </c>
      <c r="L2" s="10" t="s">
        <v>279</v>
      </c>
    </row>
    <row r="3" customFormat="false" ht="14.65" hidden="false" customHeight="true" outlineLevel="0" collapsed="false">
      <c r="A3" s="206" t="s">
        <v>280</v>
      </c>
      <c r="B3" s="13" t="s">
        <v>281</v>
      </c>
      <c r="C3" s="207" t="s">
        <v>282</v>
      </c>
      <c r="D3" s="208" t="n">
        <f aca="false">Goianésia!H11</f>
        <v>247</v>
      </c>
      <c r="E3" s="208" t="n">
        <v>818.18</v>
      </c>
      <c r="F3" s="209" t="n">
        <f aca="false">Goianésia!G139</f>
        <v>3.52</v>
      </c>
      <c r="G3" s="209" t="n">
        <f aca="false">ROUND(F3*D3,2)</f>
        <v>869.44</v>
      </c>
      <c r="H3" s="209" t="n">
        <f aca="false">SUM(G3:G8)</f>
        <v>2926.49</v>
      </c>
      <c r="I3" s="209" t="n">
        <f aca="false">Goianésia!I132</f>
        <v>2882.28279040404</v>
      </c>
      <c r="J3" s="210" t="n">
        <v>104</v>
      </c>
      <c r="K3" s="211" t="n">
        <f aca="false">H3/150</f>
        <v>19.5099333333333</v>
      </c>
      <c r="L3" s="211" t="n">
        <f aca="false">J3*K3</f>
        <v>2029.03306666667</v>
      </c>
    </row>
    <row r="4" customFormat="false" ht="12.75" hidden="false" customHeight="false" outlineLevel="0" collapsed="false">
      <c r="A4" s="206"/>
      <c r="B4" s="13"/>
      <c r="C4" s="207" t="s">
        <v>283</v>
      </c>
      <c r="D4" s="212" t="n">
        <f aca="false">Goianésia!H14</f>
        <v>236.64</v>
      </c>
      <c r="E4" s="208" t="n">
        <v>1840.9</v>
      </c>
      <c r="F4" s="211" t="n">
        <f aca="false">Goianésia!G144</f>
        <v>1.57</v>
      </c>
      <c r="G4" s="209" t="n">
        <f aca="false">ROUND(F4*D4,2)</f>
        <v>371.52</v>
      </c>
      <c r="H4" s="209"/>
      <c r="I4" s="209"/>
      <c r="J4" s="210"/>
      <c r="K4" s="211"/>
      <c r="L4" s="211"/>
    </row>
    <row r="5" customFormat="false" ht="12.75" hidden="false" customHeight="false" outlineLevel="0" collapsed="false">
      <c r="A5" s="206"/>
      <c r="B5" s="13"/>
      <c r="C5" s="207" t="s">
        <v>209</v>
      </c>
      <c r="D5" s="212" t="n">
        <f aca="false">Goianésia!H15</f>
        <v>314.25</v>
      </c>
      <c r="E5" s="208" t="n">
        <v>6136.36</v>
      </c>
      <c r="F5" s="211" t="n">
        <f aca="false">Goianésia!G146</f>
        <v>0.47</v>
      </c>
      <c r="G5" s="209" t="n">
        <f aca="false">ROUND(F5*D5,2)</f>
        <v>147.7</v>
      </c>
      <c r="H5" s="209"/>
      <c r="I5" s="209"/>
      <c r="J5" s="210"/>
      <c r="K5" s="211"/>
      <c r="L5" s="211"/>
    </row>
    <row r="6" customFormat="false" ht="12.75" hidden="false" customHeight="false" outlineLevel="0" collapsed="false">
      <c r="A6" s="206"/>
      <c r="B6" s="13"/>
      <c r="C6" s="207" t="s">
        <v>210</v>
      </c>
      <c r="D6" s="212" t="n">
        <f aca="false">Goianésia!H16</f>
        <v>851.18</v>
      </c>
      <c r="E6" s="208" t="n">
        <v>1840.9</v>
      </c>
      <c r="F6" s="211" t="n">
        <f aca="false">Goianésia!G148</f>
        <v>1.57</v>
      </c>
      <c r="G6" s="209" t="n">
        <f aca="false">ROUND(F6*D6,2)</f>
        <v>1336.35</v>
      </c>
      <c r="H6" s="209"/>
      <c r="I6" s="209"/>
      <c r="J6" s="210"/>
      <c r="K6" s="211"/>
      <c r="L6" s="211"/>
    </row>
    <row r="7" customFormat="false" ht="12.75" hidden="false" customHeight="false" outlineLevel="0" collapsed="false">
      <c r="A7" s="206"/>
      <c r="B7" s="13"/>
      <c r="C7" s="207" t="s">
        <v>284</v>
      </c>
      <c r="D7" s="212" t="n">
        <f aca="false">Goianésia!H19</f>
        <v>73</v>
      </c>
      <c r="E7" s="208" t="n">
        <v>259.09</v>
      </c>
      <c r="F7" s="211" t="n">
        <f aca="false">Goianésia!H154</f>
        <v>1.38</v>
      </c>
      <c r="G7" s="209" t="n">
        <f aca="false">ROUND(F7*D7,2)</f>
        <v>100.74</v>
      </c>
      <c r="H7" s="209"/>
      <c r="I7" s="209"/>
      <c r="J7" s="210"/>
      <c r="K7" s="211"/>
      <c r="L7" s="211"/>
      <c r="M7" s="213"/>
    </row>
    <row r="8" customFormat="false" ht="12.75" hidden="false" customHeight="false" outlineLevel="0" collapsed="false">
      <c r="A8" s="206"/>
      <c r="B8" s="13"/>
      <c r="C8" s="207" t="s">
        <v>212</v>
      </c>
      <c r="D8" s="212" t="n">
        <f aca="false">Goianésia!H20</f>
        <v>73</v>
      </c>
      <c r="E8" s="208" t="n">
        <v>259.09</v>
      </c>
      <c r="F8" s="211" t="n">
        <f aca="false">Goianésia!H157</f>
        <v>1.38</v>
      </c>
      <c r="G8" s="209" t="n">
        <f aca="false">ROUND(F8*D8,2)</f>
        <v>100.74</v>
      </c>
      <c r="H8" s="209"/>
      <c r="I8" s="209"/>
      <c r="J8" s="210"/>
      <c r="K8" s="211"/>
      <c r="L8" s="211"/>
    </row>
    <row r="9" customFormat="false" ht="12.75" hidden="false" customHeight="false" outlineLevel="0" collapsed="false">
      <c r="A9" s="206"/>
      <c r="B9" s="13"/>
      <c r="C9" s="94" t="s">
        <v>213</v>
      </c>
      <c r="D9" s="214" t="n">
        <f aca="false">SUM(D3:D8)</f>
        <v>1795.07</v>
      </c>
      <c r="E9" s="208"/>
      <c r="F9" s="211"/>
      <c r="G9" s="211"/>
      <c r="H9" s="209"/>
      <c r="I9" s="209"/>
      <c r="J9" s="209"/>
      <c r="K9" s="211"/>
      <c r="L9" s="211"/>
    </row>
    <row r="10" customFormat="false" ht="14.65" hidden="false" customHeight="true" outlineLevel="0" collapsed="false">
      <c r="A10" s="206"/>
      <c r="B10" s="13"/>
      <c r="C10" s="215" t="s">
        <v>285</v>
      </c>
      <c r="D10" s="215"/>
      <c r="E10" s="215"/>
      <c r="F10" s="215"/>
      <c r="G10" s="215"/>
      <c r="H10" s="215"/>
      <c r="I10" s="215"/>
      <c r="J10" s="215"/>
      <c r="K10" s="216" t="n">
        <f aca="false">(H3*12)+L3</f>
        <v>37146.9130666667</v>
      </c>
      <c r="L10" s="216"/>
    </row>
    <row r="11" customFormat="false" ht="14.65" hidden="false" customHeight="true" outlineLevel="0" collapsed="false">
      <c r="A11" s="206" t="s">
        <v>286</v>
      </c>
      <c r="B11" s="13" t="s">
        <v>287</v>
      </c>
      <c r="C11" s="207" t="s">
        <v>282</v>
      </c>
      <c r="D11" s="208" t="n">
        <f aca="false">Inhumas!H11</f>
        <v>247</v>
      </c>
      <c r="E11" s="208" t="n">
        <v>818.18</v>
      </c>
      <c r="F11" s="209" t="n">
        <f aca="false">Inhumas!G138</f>
        <v>3.56</v>
      </c>
      <c r="G11" s="209" t="n">
        <f aca="false">ROUND(F11*D11,2)</f>
        <v>879.32</v>
      </c>
      <c r="H11" s="209" t="n">
        <f aca="false">SUM(G11:G16)</f>
        <v>2892.83</v>
      </c>
      <c r="I11" s="209" t="n">
        <f aca="false">Inhumas!I132</f>
        <v>2910.51279040404</v>
      </c>
      <c r="J11" s="210" t="s">
        <v>288</v>
      </c>
      <c r="K11" s="211" t="n">
        <f aca="false">H11/150</f>
        <v>19.2855333333333</v>
      </c>
      <c r="L11" s="211" t="n">
        <f aca="false">J11*K11</f>
        <v>2005.69546666667</v>
      </c>
    </row>
    <row r="12" customFormat="false" ht="12.75" hidden="false" customHeight="false" outlineLevel="0" collapsed="false">
      <c r="A12" s="206"/>
      <c r="B12" s="13"/>
      <c r="C12" s="207" t="s">
        <v>283</v>
      </c>
      <c r="D12" s="212" t="n">
        <f aca="false">Inhumas!H14</f>
        <v>310.76</v>
      </c>
      <c r="E12" s="208" t="n">
        <v>1840.9</v>
      </c>
      <c r="F12" s="211" t="n">
        <f aca="false">Inhumas!G143</f>
        <v>1.58</v>
      </c>
      <c r="G12" s="209" t="n">
        <f aca="false">ROUND(F12*D12,2)</f>
        <v>491</v>
      </c>
      <c r="H12" s="209"/>
      <c r="I12" s="209"/>
      <c r="J12" s="210"/>
      <c r="K12" s="211"/>
      <c r="L12" s="211"/>
    </row>
    <row r="13" customFormat="false" ht="12.75" hidden="false" customHeight="false" outlineLevel="0" collapsed="false">
      <c r="A13" s="206"/>
      <c r="B13" s="13"/>
      <c r="C13" s="207" t="s">
        <v>209</v>
      </c>
      <c r="D13" s="212" t="n">
        <f aca="false">Inhumas!H15</f>
        <v>161.1</v>
      </c>
      <c r="E13" s="208" t="n">
        <v>6136.36</v>
      </c>
      <c r="F13" s="211" t="n">
        <f aca="false">Inhumas!G145</f>
        <v>0.47</v>
      </c>
      <c r="G13" s="209" t="n">
        <f aca="false">ROUND(F13*D13,2)</f>
        <v>75.72</v>
      </c>
      <c r="H13" s="209"/>
      <c r="I13" s="209"/>
      <c r="J13" s="210"/>
      <c r="K13" s="211"/>
      <c r="L13" s="211"/>
      <c r="M13" s="213"/>
    </row>
    <row r="14" customFormat="false" ht="12.75" hidden="false" customHeight="false" outlineLevel="0" collapsed="false">
      <c r="A14" s="206"/>
      <c r="B14" s="13"/>
      <c r="C14" s="207" t="s">
        <v>210</v>
      </c>
      <c r="D14" s="212" t="n">
        <f aca="false">Inhumas!H16</f>
        <v>786.32</v>
      </c>
      <c r="E14" s="208" t="n">
        <v>1840.9</v>
      </c>
      <c r="F14" s="211" t="n">
        <f aca="false">Inhumas!G147</f>
        <v>1.58</v>
      </c>
      <c r="G14" s="209" t="n">
        <f aca="false">ROUND(F14*D14,2)</f>
        <v>1242.39</v>
      </c>
      <c r="H14" s="209"/>
      <c r="I14" s="209"/>
      <c r="J14" s="210"/>
      <c r="K14" s="211"/>
      <c r="L14" s="211"/>
    </row>
    <row r="15" customFormat="false" ht="12.75" hidden="false" customHeight="false" outlineLevel="0" collapsed="false">
      <c r="A15" s="206"/>
      <c r="B15" s="13"/>
      <c r="C15" s="207" t="s">
        <v>284</v>
      </c>
      <c r="D15" s="212" t="n">
        <f aca="false">Inhumas!H19</f>
        <v>73</v>
      </c>
      <c r="E15" s="208" t="n">
        <v>259.09</v>
      </c>
      <c r="F15" s="211" t="n">
        <f aca="false">Inhumas!H153</f>
        <v>1.4</v>
      </c>
      <c r="G15" s="209" t="n">
        <f aca="false">ROUND(F15*D15,2)</f>
        <v>102.2</v>
      </c>
      <c r="H15" s="209"/>
      <c r="I15" s="209"/>
      <c r="J15" s="210"/>
      <c r="K15" s="211"/>
      <c r="L15" s="211"/>
    </row>
    <row r="16" customFormat="false" ht="12.75" hidden="false" customHeight="false" outlineLevel="0" collapsed="false">
      <c r="A16" s="206"/>
      <c r="B16" s="13"/>
      <c r="C16" s="207" t="s">
        <v>212</v>
      </c>
      <c r="D16" s="212" t="n">
        <f aca="false">Inhumas!H20</f>
        <v>73</v>
      </c>
      <c r="E16" s="208" t="n">
        <v>259.09</v>
      </c>
      <c r="F16" s="211" t="n">
        <f aca="false">Inhumas!H156</f>
        <v>1.4</v>
      </c>
      <c r="G16" s="209" t="n">
        <f aca="false">ROUND(F16*D16,2)</f>
        <v>102.2</v>
      </c>
      <c r="H16" s="209"/>
      <c r="I16" s="209"/>
      <c r="J16" s="210"/>
      <c r="K16" s="211"/>
      <c r="L16" s="211"/>
    </row>
    <row r="17" customFormat="false" ht="12.75" hidden="false" customHeight="false" outlineLevel="0" collapsed="false">
      <c r="A17" s="206"/>
      <c r="B17" s="13"/>
      <c r="C17" s="94" t="s">
        <v>213</v>
      </c>
      <c r="D17" s="214" t="n">
        <f aca="false">SUM(D11:D16)</f>
        <v>1651.18</v>
      </c>
      <c r="E17" s="208"/>
      <c r="F17" s="211"/>
      <c r="G17" s="217"/>
      <c r="H17" s="209"/>
      <c r="I17" s="209"/>
      <c r="J17" s="209"/>
      <c r="K17" s="211"/>
      <c r="L17" s="211"/>
    </row>
    <row r="18" customFormat="false" ht="14.65" hidden="false" customHeight="true" outlineLevel="0" collapsed="false">
      <c r="A18" s="206"/>
      <c r="B18" s="13"/>
      <c r="C18" s="215" t="s">
        <v>285</v>
      </c>
      <c r="D18" s="215"/>
      <c r="E18" s="215"/>
      <c r="F18" s="215"/>
      <c r="G18" s="215"/>
      <c r="H18" s="215"/>
      <c r="I18" s="215"/>
      <c r="J18" s="215"/>
      <c r="K18" s="216" t="n">
        <f aca="false">(H11*12)+L11</f>
        <v>36719.6554666667</v>
      </c>
      <c r="L18" s="216"/>
    </row>
    <row r="19" customFormat="false" ht="14.65" hidden="false" customHeight="true" outlineLevel="0" collapsed="false">
      <c r="A19" s="218" t="n">
        <v>3</v>
      </c>
      <c r="B19" s="13" t="s">
        <v>289</v>
      </c>
      <c r="C19" s="207" t="s">
        <v>282</v>
      </c>
      <c r="D19" s="208" t="n">
        <f aca="false">Itaberaí!H11</f>
        <v>247</v>
      </c>
      <c r="E19" s="208" t="n">
        <v>545.45</v>
      </c>
      <c r="F19" s="209" t="n">
        <f aca="false">Itaberaí!G139</f>
        <v>4.88</v>
      </c>
      <c r="G19" s="209" t="n">
        <f aca="false">ROUND(F19*D19,2)</f>
        <v>1205.36</v>
      </c>
      <c r="H19" s="209" t="n">
        <f aca="false">SUM(G19:G24)</f>
        <v>2740.9</v>
      </c>
      <c r="I19" s="209" t="n">
        <f aca="false">Itaberaí!I132</f>
        <v>2664.50279040404</v>
      </c>
      <c r="J19" s="210" t="n">
        <v>104</v>
      </c>
      <c r="K19" s="211" t="n">
        <f aca="false">H19/150</f>
        <v>18.2726666666667</v>
      </c>
      <c r="L19" s="211" t="n">
        <f aca="false">J19*K19</f>
        <v>1900.35733333333</v>
      </c>
    </row>
    <row r="20" customFormat="false" ht="12.75" hidden="false" customHeight="false" outlineLevel="0" collapsed="false">
      <c r="A20" s="218"/>
      <c r="B20" s="13"/>
      <c r="C20" s="207" t="s">
        <v>283</v>
      </c>
      <c r="D20" s="212" t="n">
        <f aca="false">Itaberaí!H14</f>
        <v>238.82</v>
      </c>
      <c r="E20" s="208" t="n">
        <v>1227.27</v>
      </c>
      <c r="F20" s="209" t="n">
        <f aca="false">Itaberaí!G144</f>
        <v>2.17</v>
      </c>
      <c r="G20" s="209" t="n">
        <f aca="false">ROUND(F20*D20,2)</f>
        <v>518.24</v>
      </c>
      <c r="H20" s="209"/>
      <c r="I20" s="209"/>
      <c r="J20" s="210"/>
      <c r="K20" s="211"/>
      <c r="L20" s="211"/>
    </row>
    <row r="21" customFormat="false" ht="12.75" hidden="false" customHeight="false" outlineLevel="0" collapsed="false">
      <c r="A21" s="218"/>
      <c r="B21" s="13"/>
      <c r="C21" s="207" t="s">
        <v>209</v>
      </c>
      <c r="D21" s="212" t="n">
        <f aca="false">Itaberaí!H15</f>
        <v>110.75</v>
      </c>
      <c r="E21" s="208" t="n">
        <v>4090.9</v>
      </c>
      <c r="F21" s="209" t="n">
        <f aca="false">Itaberaí!G146</f>
        <v>0.65</v>
      </c>
      <c r="G21" s="209" t="n">
        <f aca="false">ROUND(F21*D21,2)</f>
        <v>71.99</v>
      </c>
      <c r="H21" s="209"/>
      <c r="I21" s="209"/>
      <c r="J21" s="210"/>
      <c r="K21" s="211"/>
      <c r="L21" s="211"/>
    </row>
    <row r="22" customFormat="false" ht="12.75" hidden="false" customHeight="false" outlineLevel="0" collapsed="false">
      <c r="A22" s="218"/>
      <c r="B22" s="13"/>
      <c r="C22" s="207" t="s">
        <v>210</v>
      </c>
      <c r="D22" s="212" t="n">
        <f aca="false">Itaberaí!H16</f>
        <v>326.63</v>
      </c>
      <c r="E22" s="208" t="n">
        <v>1227.27</v>
      </c>
      <c r="F22" s="209" t="n">
        <f aca="false">Itaberaí!G148</f>
        <v>2.17</v>
      </c>
      <c r="G22" s="209" t="n">
        <f aca="false">ROUND(F22*D22,2)</f>
        <v>708.79</v>
      </c>
      <c r="H22" s="209"/>
      <c r="I22" s="209"/>
      <c r="J22" s="210"/>
      <c r="K22" s="211"/>
      <c r="L22" s="211"/>
      <c r="M22" s="213"/>
    </row>
    <row r="23" customFormat="false" ht="12.75" hidden="false" customHeight="false" outlineLevel="0" collapsed="false">
      <c r="A23" s="218"/>
      <c r="B23" s="13"/>
      <c r="C23" s="207" t="s">
        <v>284</v>
      </c>
      <c r="D23" s="212" t="n">
        <f aca="false">Itaberaí!H19</f>
        <v>73</v>
      </c>
      <c r="E23" s="208" t="n">
        <v>204.54</v>
      </c>
      <c r="F23" s="209" t="n">
        <f aca="false">Itaberaí!H154</f>
        <v>1.62</v>
      </c>
      <c r="G23" s="209" t="n">
        <f aca="false">ROUND(F23*D23,2)</f>
        <v>118.26</v>
      </c>
      <c r="H23" s="209"/>
      <c r="I23" s="209"/>
      <c r="J23" s="210"/>
      <c r="K23" s="211"/>
      <c r="L23" s="211"/>
    </row>
    <row r="24" customFormat="false" ht="12.75" hidden="false" customHeight="false" outlineLevel="0" collapsed="false">
      <c r="A24" s="218"/>
      <c r="B24" s="13"/>
      <c r="C24" s="207" t="s">
        <v>212</v>
      </c>
      <c r="D24" s="212" t="n">
        <f aca="false">Itaberaí!H20</f>
        <v>73</v>
      </c>
      <c r="E24" s="208" t="n">
        <v>204.54</v>
      </c>
      <c r="F24" s="209" t="n">
        <f aca="false">Itaberaí!H157</f>
        <v>1.62</v>
      </c>
      <c r="G24" s="209" t="n">
        <f aca="false">ROUND(F24*D24,2)</f>
        <v>118.26</v>
      </c>
      <c r="H24" s="209"/>
      <c r="I24" s="209"/>
      <c r="J24" s="210"/>
      <c r="K24" s="211"/>
      <c r="L24" s="211"/>
    </row>
    <row r="25" customFormat="false" ht="12.75" hidden="false" customHeight="false" outlineLevel="0" collapsed="false">
      <c r="A25" s="218"/>
      <c r="B25" s="13"/>
      <c r="C25" s="94" t="s">
        <v>213</v>
      </c>
      <c r="D25" s="214" t="n">
        <f aca="false">SUM(D19:D24)</f>
        <v>1069.2</v>
      </c>
      <c r="E25" s="208"/>
      <c r="F25" s="209"/>
      <c r="G25" s="209"/>
      <c r="H25" s="209"/>
      <c r="I25" s="209"/>
      <c r="J25" s="210"/>
      <c r="K25" s="211"/>
      <c r="L25" s="211"/>
    </row>
    <row r="26" customFormat="false" ht="14.65" hidden="false" customHeight="true" outlineLevel="0" collapsed="false">
      <c r="A26" s="218"/>
      <c r="B26" s="13"/>
      <c r="C26" s="215" t="s">
        <v>285</v>
      </c>
      <c r="D26" s="215"/>
      <c r="E26" s="215"/>
      <c r="F26" s="215"/>
      <c r="G26" s="215"/>
      <c r="H26" s="215"/>
      <c r="I26" s="215"/>
      <c r="J26" s="215"/>
      <c r="K26" s="216" t="n">
        <f aca="false">(H19*12)+L19</f>
        <v>34791.1573333333</v>
      </c>
      <c r="L26" s="216"/>
    </row>
    <row r="27" customFormat="false" ht="14.65" hidden="false" customHeight="true" outlineLevel="0" collapsed="false">
      <c r="A27" s="218" t="n">
        <v>4</v>
      </c>
      <c r="B27" s="13" t="s">
        <v>290</v>
      </c>
      <c r="C27" s="207" t="s">
        <v>282</v>
      </c>
      <c r="D27" s="208" t="n">
        <f aca="false">'Santa Helena'!H11</f>
        <v>247</v>
      </c>
      <c r="E27" s="208" t="n">
        <v>818.18</v>
      </c>
      <c r="F27" s="209" t="n">
        <f aca="false">'Santa Helena'!G140</f>
        <v>3.29</v>
      </c>
      <c r="G27" s="209" t="n">
        <f aca="false">ROUND(F27*D27,2)</f>
        <v>812.63</v>
      </c>
      <c r="H27" s="209" t="n">
        <f aca="false">SUM(G27:G32)</f>
        <v>3347.35</v>
      </c>
      <c r="I27" s="209" t="n">
        <f aca="false">'Santa Helena'!I132</f>
        <v>2695.22279040404</v>
      </c>
      <c r="J27" s="210" t="n">
        <v>104</v>
      </c>
      <c r="K27" s="211" t="n">
        <f aca="false">H27/150</f>
        <v>22.3156666666667</v>
      </c>
      <c r="L27" s="211" t="n">
        <f aca="false">J27*K27</f>
        <v>2320.82933333333</v>
      </c>
    </row>
    <row r="28" customFormat="false" ht="12.75" hidden="false" customHeight="false" outlineLevel="0" collapsed="false">
      <c r="A28" s="218"/>
      <c r="B28" s="13"/>
      <c r="C28" s="207" t="s">
        <v>283</v>
      </c>
      <c r="D28" s="212" t="n">
        <f aca="false">'Santa Helena'!H14</f>
        <v>557.86</v>
      </c>
      <c r="E28" s="208" t="n">
        <v>1840.9</v>
      </c>
      <c r="F28" s="211" t="n">
        <f aca="false">'Santa Helena'!G145</f>
        <v>1.46</v>
      </c>
      <c r="G28" s="209" t="n">
        <f aca="false">ROUND(F28*D28,2)</f>
        <v>814.48</v>
      </c>
      <c r="H28" s="209"/>
      <c r="I28" s="209"/>
      <c r="J28" s="210"/>
      <c r="K28" s="211"/>
      <c r="L28" s="211"/>
    </row>
    <row r="29" customFormat="false" ht="12.75" hidden="false" customHeight="false" outlineLevel="0" collapsed="false">
      <c r="A29" s="218"/>
      <c r="B29" s="13"/>
      <c r="C29" s="207" t="s">
        <v>209</v>
      </c>
      <c r="D29" s="212" t="n">
        <f aca="false">'Santa Helena'!H15</f>
        <v>123.24</v>
      </c>
      <c r="E29" s="208" t="n">
        <v>6136.36</v>
      </c>
      <c r="F29" s="211" t="n">
        <f aca="false">'Santa Helena'!G147</f>
        <v>0.44</v>
      </c>
      <c r="G29" s="209" t="n">
        <f aca="false">ROUND(F29*D29,2)</f>
        <v>54.23</v>
      </c>
      <c r="H29" s="209"/>
      <c r="I29" s="209"/>
      <c r="J29" s="210"/>
      <c r="K29" s="211"/>
      <c r="L29" s="211"/>
      <c r="M29" s="213"/>
    </row>
    <row r="30" customFormat="false" ht="12.75" hidden="false" customHeight="false" outlineLevel="0" collapsed="false">
      <c r="A30" s="218"/>
      <c r="B30" s="13"/>
      <c r="C30" s="207" t="s">
        <v>210</v>
      </c>
      <c r="D30" s="212" t="n">
        <f aca="false">'Santa Helena'!H16</f>
        <v>1012.1</v>
      </c>
      <c r="E30" s="208" t="n">
        <v>1840.9</v>
      </c>
      <c r="F30" s="211" t="n">
        <f aca="false">'Santa Helena'!G149</f>
        <v>1.46</v>
      </c>
      <c r="G30" s="209" t="n">
        <f aca="false">ROUND(F30*D30,2)</f>
        <v>1477.67</v>
      </c>
      <c r="H30" s="209"/>
      <c r="I30" s="209"/>
      <c r="J30" s="210"/>
      <c r="K30" s="211"/>
      <c r="L30" s="211"/>
    </row>
    <row r="31" customFormat="false" ht="12.75" hidden="false" customHeight="false" outlineLevel="0" collapsed="false">
      <c r="A31" s="218"/>
      <c r="B31" s="13"/>
      <c r="C31" s="207" t="s">
        <v>284</v>
      </c>
      <c r="D31" s="212" t="n">
        <f aca="false">'Santa Helena'!H19</f>
        <v>73</v>
      </c>
      <c r="E31" s="208" t="n">
        <v>259.09</v>
      </c>
      <c r="F31" s="211" t="n">
        <f aca="false">'Santa Helena'!H155</f>
        <v>1.29</v>
      </c>
      <c r="G31" s="209" t="n">
        <f aca="false">ROUND(F31*D31,2)</f>
        <v>94.17</v>
      </c>
      <c r="H31" s="209"/>
      <c r="I31" s="209"/>
      <c r="J31" s="210"/>
      <c r="K31" s="211"/>
      <c r="L31" s="211"/>
    </row>
    <row r="32" customFormat="false" ht="12.75" hidden="false" customHeight="false" outlineLevel="0" collapsed="false">
      <c r="A32" s="218"/>
      <c r="B32" s="13"/>
      <c r="C32" s="207" t="s">
        <v>212</v>
      </c>
      <c r="D32" s="212" t="n">
        <f aca="false">'Santa Helena'!H20</f>
        <v>73</v>
      </c>
      <c r="E32" s="208" t="n">
        <v>259.09</v>
      </c>
      <c r="F32" s="211" t="n">
        <f aca="false">'Santa Helena'!H158</f>
        <v>1.29</v>
      </c>
      <c r="G32" s="209" t="n">
        <f aca="false">ROUND(F32*D32,2)</f>
        <v>94.17</v>
      </c>
      <c r="H32" s="209"/>
      <c r="I32" s="209"/>
      <c r="J32" s="210"/>
      <c r="K32" s="211"/>
      <c r="L32" s="211"/>
    </row>
    <row r="33" customFormat="false" ht="12.75" hidden="false" customHeight="false" outlineLevel="0" collapsed="false">
      <c r="A33" s="218"/>
      <c r="B33" s="13"/>
      <c r="C33" s="94" t="s">
        <v>213</v>
      </c>
      <c r="D33" s="214" t="n">
        <f aca="false">SUM(D27:D32)</f>
        <v>2086.2</v>
      </c>
      <c r="E33" s="208"/>
      <c r="F33" s="211"/>
      <c r="G33" s="209"/>
      <c r="H33" s="209"/>
      <c r="I33" s="209"/>
      <c r="J33" s="209"/>
      <c r="K33" s="211"/>
      <c r="L33" s="211"/>
    </row>
    <row r="34" customFormat="false" ht="14.65" hidden="false" customHeight="true" outlineLevel="0" collapsed="false">
      <c r="A34" s="218"/>
      <c r="B34" s="218"/>
      <c r="C34" s="219" t="s">
        <v>285</v>
      </c>
      <c r="D34" s="219"/>
      <c r="E34" s="219"/>
      <c r="F34" s="219"/>
      <c r="G34" s="219"/>
      <c r="H34" s="219"/>
      <c r="I34" s="219"/>
      <c r="J34" s="219"/>
      <c r="K34" s="216" t="n">
        <f aca="false">(H27*12)+L27</f>
        <v>42489.0293333333</v>
      </c>
      <c r="L34" s="216"/>
    </row>
    <row r="35" customFormat="false" ht="14.65" hidden="false" customHeight="true" outlineLevel="0" collapsed="false">
      <c r="A35" s="218" t="n">
        <v>5</v>
      </c>
      <c r="B35" s="13" t="s">
        <v>291</v>
      </c>
      <c r="C35" s="207" t="s">
        <v>282</v>
      </c>
      <c r="D35" s="208" t="n">
        <f aca="false">Mozarlândia!H11</f>
        <v>342.62</v>
      </c>
      <c r="E35" s="208" t="n">
        <v>818.18</v>
      </c>
      <c r="F35" s="209" t="n">
        <f aca="false">Mozarlândia!G140</f>
        <v>3.19</v>
      </c>
      <c r="G35" s="209" t="n">
        <f aca="false">ROUND(F35*D35,2)</f>
        <v>1092.96</v>
      </c>
      <c r="H35" s="209" t="n">
        <f aca="false">SUM(G35:G40)</f>
        <v>3189.51</v>
      </c>
      <c r="I35" s="209" t="n">
        <f aca="false">Mozarlândia!I132</f>
        <v>2607.00279040404</v>
      </c>
      <c r="J35" s="210" t="n">
        <v>104</v>
      </c>
      <c r="K35" s="211" t="n">
        <f aca="false">H35/150</f>
        <v>21.2634</v>
      </c>
      <c r="L35" s="211" t="n">
        <f aca="false">J35*K35</f>
        <v>2211.3936</v>
      </c>
    </row>
    <row r="36" customFormat="false" ht="12.75" hidden="false" customHeight="false" outlineLevel="0" collapsed="false">
      <c r="A36" s="218"/>
      <c r="B36" s="13"/>
      <c r="C36" s="207" t="s">
        <v>283</v>
      </c>
      <c r="D36" s="212" t="n">
        <f aca="false">Mozarlândia!H14</f>
        <v>534.64</v>
      </c>
      <c r="E36" s="208" t="n">
        <v>1840.9</v>
      </c>
      <c r="F36" s="211" t="n">
        <f aca="false">Mozarlândia!G145</f>
        <v>1.42</v>
      </c>
      <c r="G36" s="209" t="n">
        <f aca="false">ROUND(F36*D36,2)</f>
        <v>759.19</v>
      </c>
      <c r="H36" s="209"/>
      <c r="I36" s="209"/>
      <c r="J36" s="210"/>
      <c r="K36" s="211"/>
      <c r="L36" s="211"/>
    </row>
    <row r="37" customFormat="false" ht="12.75" hidden="false" customHeight="false" outlineLevel="0" collapsed="false">
      <c r="A37" s="218"/>
      <c r="B37" s="13"/>
      <c r="C37" s="207" t="s">
        <v>209</v>
      </c>
      <c r="D37" s="212" t="n">
        <f aca="false">Mozarlândia!H15</f>
        <v>253.93</v>
      </c>
      <c r="E37" s="208" t="n">
        <v>6136.36</v>
      </c>
      <c r="F37" s="211" t="n">
        <f aca="false">Mozarlândia!G147</f>
        <v>0.42</v>
      </c>
      <c r="G37" s="209" t="n">
        <f aca="false">ROUND(F37*D37,2)</f>
        <v>106.65</v>
      </c>
      <c r="H37" s="209"/>
      <c r="I37" s="209"/>
      <c r="J37" s="210"/>
      <c r="K37" s="211"/>
      <c r="L37" s="211"/>
    </row>
    <row r="38" customFormat="false" ht="12.75" hidden="false" customHeight="false" outlineLevel="0" collapsed="false">
      <c r="A38" s="218"/>
      <c r="B38" s="13"/>
      <c r="C38" s="207" t="s">
        <v>210</v>
      </c>
      <c r="D38" s="212" t="n">
        <f aca="false">Mozarlândia!H16</f>
        <v>626.64</v>
      </c>
      <c r="E38" s="208" t="n">
        <v>1840.9</v>
      </c>
      <c r="F38" s="211" t="n">
        <f aca="false">Mozarlândia!G149</f>
        <v>1.42</v>
      </c>
      <c r="G38" s="209" t="n">
        <f aca="false">ROUND(F38*D38,2)</f>
        <v>889.83</v>
      </c>
      <c r="H38" s="209"/>
      <c r="I38" s="209"/>
      <c r="J38" s="210"/>
      <c r="K38" s="211"/>
      <c r="L38" s="211"/>
    </row>
    <row r="39" customFormat="false" ht="12.75" hidden="false" customHeight="false" outlineLevel="0" collapsed="false">
      <c r="A39" s="218"/>
      <c r="B39" s="13"/>
      <c r="C39" s="207" t="s">
        <v>284</v>
      </c>
      <c r="D39" s="212" t="n">
        <f aca="false">Mozarlândia!H19</f>
        <v>136.35</v>
      </c>
      <c r="E39" s="208" t="n">
        <v>259.09</v>
      </c>
      <c r="F39" s="211" t="n">
        <f aca="false">Mozarlândia!H155</f>
        <v>1.25</v>
      </c>
      <c r="G39" s="209" t="n">
        <f aca="false">ROUND(F39*D39,2)</f>
        <v>170.44</v>
      </c>
      <c r="H39" s="209"/>
      <c r="I39" s="209"/>
      <c r="J39" s="210"/>
      <c r="K39" s="211"/>
      <c r="L39" s="211"/>
      <c r="M39" s="213"/>
    </row>
    <row r="40" customFormat="false" ht="12.75" hidden="false" customHeight="false" outlineLevel="0" collapsed="false">
      <c r="A40" s="218"/>
      <c r="B40" s="13"/>
      <c r="C40" s="207" t="s">
        <v>212</v>
      </c>
      <c r="D40" s="212" t="n">
        <f aca="false">Mozarlândia!H20</f>
        <v>136.35</v>
      </c>
      <c r="E40" s="208" t="n">
        <v>259.09</v>
      </c>
      <c r="F40" s="211" t="n">
        <f aca="false">Mozarlândia!H158</f>
        <v>1.25</v>
      </c>
      <c r="G40" s="209" t="n">
        <f aca="false">ROUND(F40*D40,2)</f>
        <v>170.44</v>
      </c>
      <c r="H40" s="209"/>
      <c r="I40" s="209"/>
      <c r="J40" s="210"/>
      <c r="K40" s="211"/>
      <c r="L40" s="211"/>
    </row>
    <row r="41" customFormat="false" ht="12.75" hidden="false" customHeight="false" outlineLevel="0" collapsed="false">
      <c r="A41" s="218"/>
      <c r="B41" s="13"/>
      <c r="C41" s="94" t="s">
        <v>213</v>
      </c>
      <c r="D41" s="214" t="n">
        <f aca="false">SUM(D35:D40)</f>
        <v>2030.53</v>
      </c>
      <c r="E41" s="208"/>
      <c r="F41" s="211"/>
      <c r="G41" s="209"/>
      <c r="H41" s="209"/>
      <c r="I41" s="209"/>
      <c r="J41" s="209"/>
      <c r="K41" s="211"/>
      <c r="L41" s="211"/>
    </row>
    <row r="42" customFormat="false" ht="14.65" hidden="false" customHeight="true" outlineLevel="0" collapsed="false">
      <c r="A42" s="218"/>
      <c r="B42" s="218"/>
      <c r="C42" s="219" t="s">
        <v>285</v>
      </c>
      <c r="D42" s="219"/>
      <c r="E42" s="219"/>
      <c r="F42" s="219"/>
      <c r="G42" s="219"/>
      <c r="H42" s="219"/>
      <c r="I42" s="219"/>
      <c r="J42" s="219"/>
      <c r="K42" s="216" t="n">
        <f aca="false">(H35*12)+L35</f>
        <v>40485.5136</v>
      </c>
      <c r="L42" s="216"/>
    </row>
    <row r="43" customFormat="false" ht="14.65" hidden="false" customHeight="true" outlineLevel="0" collapsed="false">
      <c r="A43" s="218" t="n">
        <v>6</v>
      </c>
      <c r="B43" s="13" t="s">
        <v>292</v>
      </c>
      <c r="C43" s="207" t="s">
        <v>282</v>
      </c>
      <c r="D43" s="208" t="n">
        <f aca="false">Trindade!H11</f>
        <v>342.62</v>
      </c>
      <c r="E43" s="208" t="n">
        <v>818.18</v>
      </c>
      <c r="F43" s="209" t="n">
        <f aca="false">Trindade!G140</f>
        <v>3.56</v>
      </c>
      <c r="G43" s="209" t="n">
        <f aca="false">ROUND(F43*D43,2)</f>
        <v>1219.73</v>
      </c>
      <c r="H43" s="209" t="n">
        <f aca="false">SUM(G43:G48)</f>
        <v>3583.49</v>
      </c>
      <c r="I43" s="209" t="n">
        <f aca="false">Trindade!I132</f>
        <v>2910.51279040404</v>
      </c>
      <c r="J43" s="210" t="n">
        <v>104</v>
      </c>
      <c r="K43" s="211" t="n">
        <f aca="false">H43/150</f>
        <v>23.8899333333333</v>
      </c>
      <c r="L43" s="211" t="n">
        <f aca="false">J43*K43</f>
        <v>2484.55306666667</v>
      </c>
    </row>
    <row r="44" customFormat="false" ht="12.75" hidden="false" customHeight="false" outlineLevel="0" collapsed="false">
      <c r="A44" s="218"/>
      <c r="B44" s="13"/>
      <c r="C44" s="207" t="s">
        <v>283</v>
      </c>
      <c r="D44" s="212" t="n">
        <f aca="false">Trindade!H14</f>
        <v>697.25</v>
      </c>
      <c r="E44" s="208" t="n">
        <v>1840.9</v>
      </c>
      <c r="F44" s="211" t="n">
        <f aca="false">Trindade!G145</f>
        <v>1.58</v>
      </c>
      <c r="G44" s="209" t="n">
        <f aca="false">ROUND(F44*D44,2)</f>
        <v>1101.66</v>
      </c>
      <c r="H44" s="209"/>
      <c r="I44" s="209"/>
      <c r="J44" s="210"/>
      <c r="K44" s="211"/>
      <c r="L44" s="211"/>
    </row>
    <row r="45" customFormat="false" ht="12.75" hidden="false" customHeight="false" outlineLevel="0" collapsed="false">
      <c r="A45" s="218"/>
      <c r="B45" s="13"/>
      <c r="C45" s="207" t="s">
        <v>209</v>
      </c>
      <c r="D45" s="212" t="n">
        <f aca="false">Trindade!H15</f>
        <v>176.77</v>
      </c>
      <c r="E45" s="208" t="n">
        <v>6136.36</v>
      </c>
      <c r="F45" s="211" t="n">
        <f aca="false">Trindade!G147</f>
        <v>0.47</v>
      </c>
      <c r="G45" s="209" t="n">
        <f aca="false">ROUND(F45*D45,2)</f>
        <v>83.08</v>
      </c>
      <c r="H45" s="209"/>
      <c r="I45" s="209"/>
      <c r="J45" s="210"/>
      <c r="K45" s="211"/>
      <c r="L45" s="211"/>
    </row>
    <row r="46" customFormat="false" ht="12.75" hidden="false" customHeight="false" outlineLevel="0" collapsed="false">
      <c r="A46" s="218"/>
      <c r="B46" s="13"/>
      <c r="C46" s="207" t="s">
        <v>210</v>
      </c>
      <c r="D46" s="212" t="n">
        <f aca="false">Trindade!H16</f>
        <v>504.58</v>
      </c>
      <c r="E46" s="208" t="n">
        <v>1840.9</v>
      </c>
      <c r="F46" s="211" t="n">
        <f aca="false">Trindade!G149</f>
        <v>1.58</v>
      </c>
      <c r="G46" s="209" t="n">
        <f aca="false">ROUND(F46*D46,2)</f>
        <v>797.24</v>
      </c>
      <c r="H46" s="209"/>
      <c r="I46" s="209"/>
      <c r="J46" s="210"/>
      <c r="K46" s="211"/>
      <c r="L46" s="211"/>
      <c r="M46" s="213"/>
    </row>
    <row r="47" customFormat="false" ht="12.75" hidden="false" customHeight="false" outlineLevel="0" collapsed="false">
      <c r="A47" s="218"/>
      <c r="B47" s="13"/>
      <c r="C47" s="207" t="s">
        <v>284</v>
      </c>
      <c r="D47" s="212" t="n">
        <f aca="false">Trindade!H19</f>
        <v>136.35</v>
      </c>
      <c r="E47" s="208" t="n">
        <v>259.09</v>
      </c>
      <c r="F47" s="211" t="n">
        <f aca="false">Trindade!H155</f>
        <v>1.4</v>
      </c>
      <c r="G47" s="209" t="n">
        <f aca="false">ROUND(F47*D47,2)</f>
        <v>190.89</v>
      </c>
      <c r="H47" s="209"/>
      <c r="I47" s="209"/>
      <c r="J47" s="210"/>
      <c r="K47" s="211"/>
      <c r="L47" s="211"/>
    </row>
    <row r="48" customFormat="false" ht="12.75" hidden="false" customHeight="false" outlineLevel="0" collapsed="false">
      <c r="A48" s="218"/>
      <c r="B48" s="13"/>
      <c r="C48" s="207" t="s">
        <v>212</v>
      </c>
      <c r="D48" s="208" t="n">
        <f aca="false">Trindade!H20</f>
        <v>136.35</v>
      </c>
      <c r="E48" s="208" t="n">
        <v>259.09</v>
      </c>
      <c r="F48" s="211" t="n">
        <f aca="false">Trindade!H158</f>
        <v>1.4</v>
      </c>
      <c r="G48" s="209" t="n">
        <f aca="false">ROUND(F48*D48,2)</f>
        <v>190.89</v>
      </c>
      <c r="H48" s="209"/>
      <c r="I48" s="209"/>
      <c r="J48" s="210"/>
      <c r="K48" s="211"/>
      <c r="L48" s="211"/>
    </row>
    <row r="49" customFormat="false" ht="12.75" hidden="false" customHeight="false" outlineLevel="0" collapsed="false">
      <c r="A49" s="218"/>
      <c r="B49" s="13"/>
      <c r="C49" s="94" t="s">
        <v>213</v>
      </c>
      <c r="D49" s="100" t="n">
        <f aca="false">SUM(D43:D48)</f>
        <v>1993.92</v>
      </c>
      <c r="E49" s="208"/>
      <c r="F49" s="211"/>
      <c r="G49" s="209"/>
      <c r="H49" s="209"/>
      <c r="I49" s="209"/>
      <c r="J49" s="209"/>
      <c r="K49" s="211"/>
      <c r="L49" s="211"/>
    </row>
    <row r="50" customFormat="false" ht="14.65" hidden="false" customHeight="true" outlineLevel="0" collapsed="false">
      <c r="A50" s="218"/>
      <c r="B50" s="218"/>
      <c r="C50" s="219" t="s">
        <v>285</v>
      </c>
      <c r="D50" s="219"/>
      <c r="E50" s="219"/>
      <c r="F50" s="219"/>
      <c r="G50" s="219"/>
      <c r="H50" s="219"/>
      <c r="I50" s="219"/>
      <c r="J50" s="219"/>
      <c r="K50" s="216" t="n">
        <f aca="false">(H43*12)+L43</f>
        <v>45486.4330666667</v>
      </c>
      <c r="L50" s="216"/>
    </row>
    <row r="51" customFormat="false" ht="14.65" hidden="false" customHeight="true" outlineLevel="0" collapsed="false">
      <c r="A51" s="218" t="n">
        <v>7</v>
      </c>
      <c r="B51" s="13" t="s">
        <v>293</v>
      </c>
      <c r="C51" s="207" t="s">
        <v>282</v>
      </c>
      <c r="D51" s="208" t="n">
        <f aca="false">Ipameri!H11</f>
        <v>297.73</v>
      </c>
      <c r="E51" s="208" t="n">
        <v>545.45</v>
      </c>
      <c r="F51" s="209" t="n">
        <f aca="false">Ipameri!G139</f>
        <v>5.34</v>
      </c>
      <c r="G51" s="209" t="n">
        <f aca="false">ROUND(F51*D51,2)</f>
        <v>1589.88</v>
      </c>
      <c r="H51" s="209" t="n">
        <f aca="false">SUM(G51:G56)</f>
        <v>2321.78</v>
      </c>
      <c r="I51" s="209" t="n">
        <f aca="false">Ipameri!I132</f>
        <v>2910.51279040404</v>
      </c>
      <c r="J51" s="210" t="n">
        <v>104</v>
      </c>
      <c r="K51" s="211" t="n">
        <f aca="false">H51/150</f>
        <v>15.4785333333333</v>
      </c>
      <c r="L51" s="211" t="n">
        <f aca="false">J51*K51</f>
        <v>1609.76746666667</v>
      </c>
    </row>
    <row r="52" customFormat="false" ht="12.75" hidden="false" customHeight="false" outlineLevel="0" collapsed="false">
      <c r="A52" s="218"/>
      <c r="B52" s="13"/>
      <c r="C52" s="207" t="s">
        <v>283</v>
      </c>
      <c r="D52" s="212" t="n">
        <f aca="false">Ipameri!H14</f>
        <v>127.48</v>
      </c>
      <c r="E52" s="208" t="n">
        <v>1227.27</v>
      </c>
      <c r="F52" s="211" t="n">
        <f aca="false">Ipameri!G144</f>
        <v>2.37</v>
      </c>
      <c r="G52" s="209" t="n">
        <f aca="false">ROUND(F52*D52,2)</f>
        <v>302.13</v>
      </c>
      <c r="H52" s="209"/>
      <c r="I52" s="209"/>
      <c r="J52" s="210"/>
      <c r="K52" s="211"/>
      <c r="L52" s="211"/>
    </row>
    <row r="53" customFormat="false" ht="12.75" hidden="false" customHeight="false" outlineLevel="0" collapsed="false">
      <c r="A53" s="218"/>
      <c r="B53" s="13"/>
      <c r="C53" s="207" t="s">
        <v>209</v>
      </c>
      <c r="D53" s="212" t="n">
        <f aca="false">Ipameri!H15</f>
        <v>23.25</v>
      </c>
      <c r="E53" s="208" t="n">
        <v>4090.9</v>
      </c>
      <c r="F53" s="211" t="n">
        <f aca="false">Ipameri!G146</f>
        <v>0.71</v>
      </c>
      <c r="G53" s="209" t="n">
        <f aca="false">ROUND(F53*D53,2)</f>
        <v>16.51</v>
      </c>
      <c r="H53" s="209"/>
      <c r="I53" s="209"/>
      <c r="J53" s="210"/>
      <c r="K53" s="211"/>
      <c r="L53" s="211"/>
    </row>
    <row r="54" customFormat="false" ht="12.75" hidden="false" customHeight="false" outlineLevel="0" collapsed="false">
      <c r="A54" s="218"/>
      <c r="B54" s="13"/>
      <c r="C54" s="207" t="s">
        <v>210</v>
      </c>
      <c r="D54" s="212" t="n">
        <f aca="false">Ipameri!H16</f>
        <v>37.03</v>
      </c>
      <c r="E54" s="208" t="n">
        <v>1227.27</v>
      </c>
      <c r="F54" s="211" t="n">
        <f aca="false">Ipameri!G148</f>
        <v>2.37</v>
      </c>
      <c r="G54" s="209" t="n">
        <f aca="false">ROUND(F54*D54,2)</f>
        <v>87.76</v>
      </c>
      <c r="H54" s="209"/>
      <c r="I54" s="209"/>
      <c r="J54" s="210"/>
      <c r="K54" s="211"/>
      <c r="L54" s="211"/>
    </row>
    <row r="55" customFormat="false" ht="12.75" hidden="false" customHeight="false" outlineLevel="0" collapsed="false">
      <c r="A55" s="218"/>
      <c r="B55" s="13"/>
      <c r="C55" s="207" t="s">
        <v>284</v>
      </c>
      <c r="D55" s="212" t="n">
        <f aca="false">Ipameri!H19</f>
        <v>91.95</v>
      </c>
      <c r="E55" s="208" t="n">
        <v>204.54</v>
      </c>
      <c r="F55" s="211" t="n">
        <f aca="false">Ipameri!H154</f>
        <v>1.77</v>
      </c>
      <c r="G55" s="209" t="n">
        <f aca="false">ROUND(F55*D55,2)</f>
        <v>162.75</v>
      </c>
      <c r="H55" s="209"/>
      <c r="I55" s="209"/>
      <c r="J55" s="210"/>
      <c r="K55" s="211"/>
      <c r="L55" s="211"/>
      <c r="M55" s="213"/>
    </row>
    <row r="56" customFormat="false" ht="12.75" hidden="false" customHeight="false" outlineLevel="0" collapsed="false">
      <c r="A56" s="218"/>
      <c r="B56" s="13"/>
      <c r="C56" s="207" t="s">
        <v>212</v>
      </c>
      <c r="D56" s="208" t="n">
        <f aca="false">Ipameri!H20</f>
        <v>91.95</v>
      </c>
      <c r="E56" s="208" t="n">
        <v>204.54</v>
      </c>
      <c r="F56" s="211" t="n">
        <f aca="false">Ipameri!H157</f>
        <v>1.77</v>
      </c>
      <c r="G56" s="209" t="n">
        <f aca="false">ROUND(F56*D56,2)</f>
        <v>162.75</v>
      </c>
      <c r="H56" s="209"/>
      <c r="I56" s="209"/>
      <c r="J56" s="210"/>
      <c r="K56" s="211"/>
      <c r="L56" s="211"/>
    </row>
    <row r="57" customFormat="false" ht="12.75" hidden="false" customHeight="false" outlineLevel="0" collapsed="false">
      <c r="A57" s="218"/>
      <c r="B57" s="13"/>
      <c r="C57" s="94" t="s">
        <v>213</v>
      </c>
      <c r="D57" s="100" t="n">
        <f aca="false">SUM(D51:D56)</f>
        <v>669.39</v>
      </c>
      <c r="E57" s="208"/>
      <c r="F57" s="211"/>
      <c r="G57" s="209"/>
      <c r="H57" s="209"/>
      <c r="I57" s="209"/>
      <c r="J57" s="209"/>
      <c r="K57" s="211"/>
      <c r="L57" s="211"/>
    </row>
    <row r="58" customFormat="false" ht="14.65" hidden="false" customHeight="true" outlineLevel="0" collapsed="false">
      <c r="A58" s="218"/>
      <c r="B58" s="218"/>
      <c r="C58" s="219" t="s">
        <v>285</v>
      </c>
      <c r="D58" s="219"/>
      <c r="E58" s="219"/>
      <c r="F58" s="219"/>
      <c r="G58" s="219"/>
      <c r="H58" s="219"/>
      <c r="I58" s="219"/>
      <c r="J58" s="219"/>
      <c r="K58" s="216" t="n">
        <f aca="false">(H51*12)+L51</f>
        <v>29471.1274666667</v>
      </c>
      <c r="L58" s="216"/>
    </row>
    <row r="59" customFormat="false" ht="14.65" hidden="false" customHeight="true" outlineLevel="0" collapsed="false">
      <c r="A59" s="218" t="n">
        <v>8</v>
      </c>
      <c r="B59" s="13" t="s">
        <v>294</v>
      </c>
      <c r="C59" s="207" t="s">
        <v>282</v>
      </c>
      <c r="D59" s="208" t="n">
        <f aca="false">Morrinhos!H11</f>
        <v>149.82</v>
      </c>
      <c r="E59" s="208" t="n">
        <v>545.45</v>
      </c>
      <c r="F59" s="209" t="n">
        <f aca="false">Morrinhos!G139</f>
        <v>4.89</v>
      </c>
      <c r="G59" s="209" t="n">
        <f aca="false">ROUND(F59*D59,2)</f>
        <v>732.62</v>
      </c>
      <c r="H59" s="209" t="n">
        <f aca="false">SUM(G59:G64)</f>
        <v>1920.78</v>
      </c>
      <c r="I59" s="209" t="n">
        <f aca="false">Morrinhos!I132</f>
        <v>2667.80279040404</v>
      </c>
      <c r="J59" s="210" t="n">
        <v>104</v>
      </c>
      <c r="K59" s="211" t="n">
        <f aca="false">H59/150</f>
        <v>12.8052</v>
      </c>
      <c r="L59" s="211" t="n">
        <f aca="false">J59*K59</f>
        <v>1331.7408</v>
      </c>
    </row>
    <row r="60" customFormat="false" ht="12.75" hidden="false" customHeight="false" outlineLevel="0" collapsed="false">
      <c r="A60" s="218"/>
      <c r="B60" s="13"/>
      <c r="C60" s="207" t="s">
        <v>283</v>
      </c>
      <c r="D60" s="212" t="n">
        <f aca="false">Morrinhos!H14</f>
        <v>238.71</v>
      </c>
      <c r="E60" s="208" t="n">
        <v>1227.27</v>
      </c>
      <c r="F60" s="211" t="n">
        <f aca="false">Morrinhos!G144</f>
        <v>2.17</v>
      </c>
      <c r="G60" s="209" t="n">
        <f aca="false">ROUND(F60*D60,2)</f>
        <v>518</v>
      </c>
      <c r="H60" s="209"/>
      <c r="I60" s="209"/>
      <c r="J60" s="210"/>
      <c r="K60" s="211"/>
      <c r="L60" s="211"/>
    </row>
    <row r="61" customFormat="false" ht="12.75" hidden="false" customHeight="false" outlineLevel="0" collapsed="false">
      <c r="A61" s="218"/>
      <c r="B61" s="13"/>
      <c r="C61" s="207" t="s">
        <v>209</v>
      </c>
      <c r="D61" s="212" t="n">
        <f aca="false">Morrinhos!H15</f>
        <v>94.28</v>
      </c>
      <c r="E61" s="208" t="n">
        <v>4090.9</v>
      </c>
      <c r="F61" s="211" t="n">
        <f aca="false">Morrinhos!G146</f>
        <v>0.65</v>
      </c>
      <c r="G61" s="209" t="n">
        <f aca="false">ROUND(F61*D61,2)</f>
        <v>61.28</v>
      </c>
      <c r="H61" s="209"/>
      <c r="I61" s="209"/>
      <c r="J61" s="210"/>
      <c r="K61" s="211"/>
      <c r="L61" s="211"/>
    </row>
    <row r="62" customFormat="false" ht="12.75" hidden="false" customHeight="false" outlineLevel="0" collapsed="false">
      <c r="A62" s="218"/>
      <c r="B62" s="13"/>
      <c r="C62" s="207" t="s">
        <v>210</v>
      </c>
      <c r="D62" s="212" t="n">
        <f aca="false">Morrinhos!H16</f>
        <v>159.43</v>
      </c>
      <c r="E62" s="208" t="n">
        <v>1227.27</v>
      </c>
      <c r="F62" s="211" t="n">
        <f aca="false">Morrinhos!G148</f>
        <v>2.17</v>
      </c>
      <c r="G62" s="209" t="n">
        <f aca="false">ROUND(F62*D62,2)</f>
        <v>345.96</v>
      </c>
      <c r="H62" s="209"/>
      <c r="I62" s="209"/>
      <c r="J62" s="210"/>
      <c r="K62" s="211"/>
      <c r="L62" s="211"/>
    </row>
    <row r="63" customFormat="false" ht="12.75" hidden="false" customHeight="false" outlineLevel="0" collapsed="false">
      <c r="A63" s="218"/>
      <c r="B63" s="13"/>
      <c r="C63" s="207" t="s">
        <v>284</v>
      </c>
      <c r="D63" s="212" t="n">
        <f aca="false">Morrinhos!H19</f>
        <v>81.15</v>
      </c>
      <c r="E63" s="208" t="n">
        <v>204.54</v>
      </c>
      <c r="F63" s="211" t="n">
        <f aca="false">Morrinhos!H154</f>
        <v>1.62</v>
      </c>
      <c r="G63" s="209" t="n">
        <f aca="false">ROUND(F63*D63,2)</f>
        <v>131.46</v>
      </c>
      <c r="H63" s="209"/>
      <c r="I63" s="209"/>
      <c r="J63" s="210"/>
      <c r="K63" s="211"/>
      <c r="L63" s="211"/>
    </row>
    <row r="64" customFormat="false" ht="12.75" hidden="false" customHeight="false" outlineLevel="0" collapsed="false">
      <c r="A64" s="218"/>
      <c r="B64" s="13"/>
      <c r="C64" s="207" t="s">
        <v>212</v>
      </c>
      <c r="D64" s="208" t="n">
        <f aca="false">Morrinhos!H20</f>
        <v>81.15</v>
      </c>
      <c r="E64" s="208" t="n">
        <v>204.54</v>
      </c>
      <c r="F64" s="211" t="n">
        <f aca="false">Morrinhos!H157</f>
        <v>1.62</v>
      </c>
      <c r="G64" s="209" t="n">
        <f aca="false">ROUND(F64*D64,2)</f>
        <v>131.46</v>
      </c>
      <c r="H64" s="209"/>
      <c r="I64" s="209"/>
      <c r="J64" s="210"/>
      <c r="K64" s="211"/>
      <c r="L64" s="211"/>
      <c r="M64" s="213"/>
    </row>
    <row r="65" customFormat="false" ht="12.75" hidden="false" customHeight="false" outlineLevel="0" collapsed="false">
      <c r="A65" s="218"/>
      <c r="B65" s="13"/>
      <c r="C65" s="94" t="s">
        <v>213</v>
      </c>
      <c r="D65" s="100" t="n">
        <f aca="false">SUM(D59:D64)</f>
        <v>804.54</v>
      </c>
      <c r="E65" s="208"/>
      <c r="F65" s="211"/>
      <c r="G65" s="209"/>
      <c r="H65" s="209"/>
      <c r="I65" s="209"/>
      <c r="J65" s="209"/>
      <c r="K65" s="211"/>
      <c r="L65" s="211"/>
    </row>
    <row r="66" customFormat="false" ht="14.65" hidden="false" customHeight="true" outlineLevel="0" collapsed="false">
      <c r="A66" s="218"/>
      <c r="B66" s="218"/>
      <c r="C66" s="219" t="s">
        <v>285</v>
      </c>
      <c r="D66" s="219"/>
      <c r="E66" s="219"/>
      <c r="F66" s="219"/>
      <c r="G66" s="219"/>
      <c r="H66" s="219"/>
      <c r="I66" s="219"/>
      <c r="J66" s="219"/>
      <c r="K66" s="216" t="n">
        <f aca="false">(H59*12)+L59</f>
        <v>24381.1008</v>
      </c>
      <c r="L66" s="216"/>
      <c r="M66" s="213"/>
    </row>
    <row r="67" customFormat="false" ht="14.65" hidden="false" customHeight="true" outlineLevel="0" collapsed="false">
      <c r="A67" s="220" t="s">
        <v>295</v>
      </c>
      <c r="B67" s="220"/>
      <c r="C67" s="220"/>
      <c r="D67" s="220"/>
      <c r="E67" s="220"/>
      <c r="F67" s="220"/>
      <c r="G67" s="220"/>
      <c r="H67" s="220"/>
      <c r="I67" s="220"/>
      <c r="J67" s="220"/>
      <c r="K67" s="221" t="n">
        <f aca="false">K10+K18+K26+K34+K42+K50+K58+K66</f>
        <v>290970.930133333</v>
      </c>
      <c r="L67" s="221"/>
    </row>
    <row r="68" customFormat="false" ht="14.65" hidden="false" customHeight="true" outlineLevel="0" collapsed="false">
      <c r="A68" s="222" t="s">
        <v>296</v>
      </c>
      <c r="B68" s="222"/>
      <c r="C68" s="222"/>
      <c r="D68" s="222"/>
      <c r="E68" s="222"/>
      <c r="F68" s="222"/>
      <c r="G68" s="222"/>
      <c r="H68" s="222"/>
      <c r="I68" s="222"/>
      <c r="J68" s="222"/>
      <c r="K68" s="222"/>
      <c r="L68" s="222"/>
    </row>
    <row r="69" customFormat="false" ht="14.65" hidden="false" customHeight="true" outlineLevel="0" collapsed="false">
      <c r="A69" s="222" t="s">
        <v>29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13"/>
    </row>
    <row r="70" customFormat="false" ht="14.65" hidden="false" customHeight="true" outlineLevel="0" collapsed="false">
      <c r="A70" s="222" t="s">
        <v>298</v>
      </c>
      <c r="B70" s="222"/>
      <c r="C70" s="222"/>
      <c r="D70" s="222"/>
      <c r="E70" s="222"/>
      <c r="F70" s="222"/>
      <c r="G70" s="222"/>
      <c r="H70" s="222"/>
      <c r="I70" s="222"/>
      <c r="J70" s="222"/>
      <c r="K70" s="222"/>
      <c r="L70" s="222"/>
    </row>
    <row r="71" customFormat="false" ht="14.65" hidden="false" customHeight="true" outlineLevel="0" collapsed="false">
      <c r="A71" s="222" t="s">
        <v>299</v>
      </c>
      <c r="B71" s="222"/>
      <c r="C71" s="222"/>
      <c r="D71" s="222"/>
      <c r="E71" s="222"/>
      <c r="F71" s="222"/>
      <c r="G71" s="222"/>
      <c r="H71" s="222"/>
      <c r="I71" s="222"/>
      <c r="J71" s="222"/>
      <c r="K71" s="222"/>
      <c r="L71" s="222"/>
    </row>
    <row r="72" customFormat="false" ht="14.65" hidden="false" customHeight="true" outlineLevel="0" collapsed="false">
      <c r="A72" s="223"/>
      <c r="B72" s="223"/>
      <c r="C72" s="223"/>
      <c r="D72" s="223"/>
      <c r="E72" s="223"/>
      <c r="F72" s="223"/>
      <c r="G72" s="223"/>
      <c r="H72" s="223"/>
      <c r="I72" s="223"/>
      <c r="J72" s="223"/>
      <c r="K72" s="223"/>
      <c r="L72" s="223"/>
    </row>
    <row r="73" customFormat="false" ht="14.65" hidden="false" customHeight="true" outlineLevel="0" collapsed="false">
      <c r="A73" s="224"/>
      <c r="B73" s="224"/>
      <c r="C73" s="224"/>
      <c r="D73" s="224"/>
      <c r="E73" s="224"/>
      <c r="F73" s="224"/>
      <c r="G73" s="224"/>
      <c r="H73" s="224"/>
      <c r="I73" s="224"/>
      <c r="J73" s="224"/>
      <c r="K73" s="224"/>
      <c r="L73" s="224"/>
    </row>
  </sheetData>
  <mergeCells count="80">
    <mergeCell ref="A1:L1"/>
    <mergeCell ref="A3:A10"/>
    <mergeCell ref="B3:B10"/>
    <mergeCell ref="H3:H9"/>
    <mergeCell ref="I3:I9"/>
    <mergeCell ref="J3:J9"/>
    <mergeCell ref="K3:K9"/>
    <mergeCell ref="L3:L9"/>
    <mergeCell ref="C10:J10"/>
    <mergeCell ref="K10:L10"/>
    <mergeCell ref="A11:A18"/>
    <mergeCell ref="B11:B18"/>
    <mergeCell ref="H11:H17"/>
    <mergeCell ref="I11:I17"/>
    <mergeCell ref="J11:J17"/>
    <mergeCell ref="K11:K17"/>
    <mergeCell ref="L11:L17"/>
    <mergeCell ref="C18:J18"/>
    <mergeCell ref="K18:L18"/>
    <mergeCell ref="A19:A26"/>
    <mergeCell ref="B19:B26"/>
    <mergeCell ref="H19:H25"/>
    <mergeCell ref="I19:I25"/>
    <mergeCell ref="J19:J25"/>
    <mergeCell ref="K19:K25"/>
    <mergeCell ref="L19:L25"/>
    <mergeCell ref="C26:J26"/>
    <mergeCell ref="K26:L26"/>
    <mergeCell ref="A27:A34"/>
    <mergeCell ref="B27:B34"/>
    <mergeCell ref="H27:H33"/>
    <mergeCell ref="I27:I33"/>
    <mergeCell ref="J27:J33"/>
    <mergeCell ref="K27:K33"/>
    <mergeCell ref="L27:L33"/>
    <mergeCell ref="C34:J34"/>
    <mergeCell ref="K34:L34"/>
    <mergeCell ref="A35:A42"/>
    <mergeCell ref="B35:B42"/>
    <mergeCell ref="H35:H41"/>
    <mergeCell ref="I35:I41"/>
    <mergeCell ref="J35:J41"/>
    <mergeCell ref="K35:K41"/>
    <mergeCell ref="L35:L41"/>
    <mergeCell ref="C42:J42"/>
    <mergeCell ref="K42:L42"/>
    <mergeCell ref="A43:A50"/>
    <mergeCell ref="B43:B50"/>
    <mergeCell ref="H43:H49"/>
    <mergeCell ref="I43:I49"/>
    <mergeCell ref="J43:J49"/>
    <mergeCell ref="K43:K49"/>
    <mergeCell ref="L43:L49"/>
    <mergeCell ref="C50:J50"/>
    <mergeCell ref="K50:L50"/>
    <mergeCell ref="A51:A58"/>
    <mergeCell ref="B51:B58"/>
    <mergeCell ref="H51:H57"/>
    <mergeCell ref="I51:I57"/>
    <mergeCell ref="J51:J57"/>
    <mergeCell ref="K51:K57"/>
    <mergeCell ref="L51:L57"/>
    <mergeCell ref="C58:J58"/>
    <mergeCell ref="K58:L58"/>
    <mergeCell ref="A59:A66"/>
    <mergeCell ref="B59:B66"/>
    <mergeCell ref="H59:H65"/>
    <mergeCell ref="I59:I65"/>
    <mergeCell ref="J59:J65"/>
    <mergeCell ref="K59:K65"/>
    <mergeCell ref="L59:L65"/>
    <mergeCell ref="C66:J66"/>
    <mergeCell ref="K66:L66"/>
    <mergeCell ref="A67:J67"/>
    <mergeCell ref="K67:L67"/>
    <mergeCell ref="A68:L68"/>
    <mergeCell ref="A69:L69"/>
    <mergeCell ref="A70:L70"/>
    <mergeCell ref="A71:L71"/>
    <mergeCell ref="A72:L72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1" activeCellId="0" sqref="A11"/>
    </sheetView>
  </sheetViews>
  <sheetFormatPr defaultColWidth="11.5" defaultRowHeight="12.75" zeroHeight="false" outlineLevelRow="0" outlineLevelCol="0"/>
  <cols>
    <col collapsed="false" customWidth="true" hidden="false" outlineLevel="0" max="1" min="1" style="3" width="19.2"/>
    <col collapsed="false" customWidth="true" hidden="false" outlineLevel="0" max="2" min="2" style="0" width="40.3"/>
    <col collapsed="false" customWidth="true" hidden="false" outlineLevel="0" max="3" min="3" style="134" width="12.23"/>
    <col collapsed="false" customWidth="false" hidden="false" outlineLevel="0" max="4" min="4" style="134" width="11.5"/>
    <col collapsed="false" customWidth="true" hidden="false" outlineLevel="0" max="5" min="5" style="134" width="13.11"/>
    <col collapsed="false" customWidth="true" hidden="false" outlineLevel="0" max="6" min="6" style="135" width="12.86"/>
    <col collapsed="false" customWidth="true" hidden="false" outlineLevel="0" max="7" min="7" style="134" width="12.73"/>
    <col collapsed="false" customWidth="true" hidden="false" outlineLevel="0" max="8" min="8" style="134" width="17.67"/>
    <col collapsed="false" customWidth="true" hidden="false" outlineLevel="0" max="9" min="9" style="136" width="5.52"/>
    <col collapsed="false" customWidth="true" hidden="false" outlineLevel="0" max="10" min="10" style="0" width="17.54"/>
    <col collapsed="false" customWidth="true" hidden="false" outlineLevel="0" max="11" min="11" style="0" width="2.88"/>
    <col collapsed="false" customWidth="true" hidden="false" outlineLevel="0" max="13" min="13" style="0" width="6.09"/>
    <col collapsed="false" customWidth="true" hidden="false" outlineLevel="0" max="14" min="14" style="0" width="16.52"/>
    <col collapsed="false" customWidth="true" hidden="false" outlineLevel="0" max="15" min="15" style="134" width="7.04"/>
  </cols>
  <sheetData>
    <row r="1" customFormat="false" ht="36.6" hidden="false" customHeight="true" outlineLevel="0" collapsed="false">
      <c r="A1" s="137" t="s">
        <v>19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71.9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202</v>
      </c>
      <c r="B3" s="141" t="s">
        <v>203</v>
      </c>
      <c r="C3" s="142" t="n">
        <f aca="false">'QUARDO RESUMO'!E3</f>
        <v>818.18</v>
      </c>
      <c r="D3" s="143" t="n">
        <f aca="false">'QUARDO RESUMO'!D3</f>
        <v>247</v>
      </c>
      <c r="E3" s="142" t="n">
        <f aca="false">D3/C3</f>
        <v>0.301889559754577</v>
      </c>
      <c r="F3" s="144" t="n">
        <f aca="false">TRUNC(E3,0)</f>
        <v>0</v>
      </c>
      <c r="G3" s="142" t="str">
        <f aca="false">IF(E3-F3&lt;1,"0","E3-F3")</f>
        <v>0</v>
      </c>
      <c r="H3" s="142" t="n">
        <f aca="false">G3*$C$11*60</f>
        <v>0</v>
      </c>
      <c r="I3" s="140" t="n">
        <f aca="false">F3</f>
        <v>0</v>
      </c>
      <c r="J3" s="145" t="s">
        <v>204</v>
      </c>
      <c r="K3" s="146" t="n">
        <f aca="false">$C$11</f>
        <v>6</v>
      </c>
      <c r="L3" s="145" t="s">
        <v>205</v>
      </c>
      <c r="M3" s="146" t="str">
        <f aca="false">G3</f>
        <v>0</v>
      </c>
      <c r="N3" s="145" t="s">
        <v>206</v>
      </c>
      <c r="O3" s="147" t="n">
        <f aca="false">H3</f>
        <v>0</v>
      </c>
      <c r="P3" s="145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4</f>
        <v>1840.9</v>
      </c>
      <c r="D4" s="143" t="n">
        <f aca="false">'QUARDO RESUMO'!D4</f>
        <v>236.64</v>
      </c>
      <c r="E4" s="142" t="n">
        <f aca="false">D4/C4</f>
        <v>0.128545819979358</v>
      </c>
      <c r="F4" s="144" t="n">
        <f aca="false">TRUNC(E4,0)</f>
        <v>0</v>
      </c>
      <c r="G4" s="142" t="str">
        <f aca="false">IF(E4-F4&lt;1,"0","E3-F3")</f>
        <v>0</v>
      </c>
      <c r="H4" s="142" t="n">
        <f aca="false">G4*$C$11*60</f>
        <v>0</v>
      </c>
      <c r="I4" s="140" t="n">
        <f aca="false">F4</f>
        <v>0</v>
      </c>
      <c r="J4" s="145" t="s">
        <v>204</v>
      </c>
      <c r="K4" s="146" t="n">
        <f aca="false">$C$11</f>
        <v>6</v>
      </c>
      <c r="L4" s="145" t="s">
        <v>205</v>
      </c>
      <c r="M4" s="146" t="str">
        <f aca="false">G4</f>
        <v>0</v>
      </c>
      <c r="N4" s="145" t="s">
        <v>206</v>
      </c>
      <c r="O4" s="147" t="n">
        <f aca="false">H4</f>
        <v>0</v>
      </c>
      <c r="P4" s="145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5</f>
        <v>6136.36</v>
      </c>
      <c r="D5" s="143" t="n">
        <f aca="false">'QUARDO RESUMO'!D5</f>
        <v>314.25</v>
      </c>
      <c r="E5" s="142" t="n">
        <f aca="false">D5/C5</f>
        <v>0.0512111414584542</v>
      </c>
      <c r="F5" s="144" t="n">
        <f aca="false">TRUNC(E5,0)</f>
        <v>0</v>
      </c>
      <c r="G5" s="142" t="str">
        <f aca="false">IF(E5-F5&lt;1,"0","E3-F3")</f>
        <v>0</v>
      </c>
      <c r="H5" s="142" t="n">
        <f aca="false">G5*$C$11*60</f>
        <v>0</v>
      </c>
      <c r="I5" s="140" t="n">
        <f aca="false">F5</f>
        <v>0</v>
      </c>
      <c r="J5" s="145" t="s">
        <v>204</v>
      </c>
      <c r="K5" s="146" t="n">
        <f aca="false">$C$11</f>
        <v>6</v>
      </c>
      <c r="L5" s="145" t="s">
        <v>205</v>
      </c>
      <c r="M5" s="146" t="str">
        <f aca="false">G5</f>
        <v>0</v>
      </c>
      <c r="N5" s="145" t="s">
        <v>206</v>
      </c>
      <c r="O5" s="147" t="n">
        <f aca="false">H5</f>
        <v>0</v>
      </c>
      <c r="P5" s="145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6</f>
        <v>1840.9</v>
      </c>
      <c r="D6" s="143" t="n">
        <f aca="false">'QUARDO RESUMO'!D6</f>
        <v>851.18</v>
      </c>
      <c r="E6" s="142" t="n">
        <f aca="false">D6/C6</f>
        <v>0.462371666032919</v>
      </c>
      <c r="F6" s="144" t="n">
        <f aca="false">TRUNC(E6,0)</f>
        <v>0</v>
      </c>
      <c r="G6" s="142" t="str">
        <f aca="false">IF(E6-F6&lt;1,"0","E3-F3")</f>
        <v>0</v>
      </c>
      <c r="H6" s="142" t="n">
        <f aca="false">G6*$C$11*60</f>
        <v>0</v>
      </c>
      <c r="I6" s="140" t="n">
        <f aca="false">F6</f>
        <v>0</v>
      </c>
      <c r="J6" s="145" t="s">
        <v>204</v>
      </c>
      <c r="K6" s="146" t="n">
        <f aca="false">$C$11</f>
        <v>6</v>
      </c>
      <c r="L6" s="145" t="s">
        <v>205</v>
      </c>
      <c r="M6" s="146" t="str">
        <f aca="false">G6</f>
        <v>0</v>
      </c>
      <c r="N6" s="145" t="s">
        <v>206</v>
      </c>
      <c r="O6" s="147" t="n">
        <f aca="false">H6</f>
        <v>0</v>
      </c>
      <c r="P6" s="145" t="s">
        <v>207</v>
      </c>
    </row>
    <row r="7" customFormat="false" ht="25.35" hidden="false" customHeight="true" outlineLevel="0" collapsed="false">
      <c r="A7" s="145" t="s">
        <v>24</v>
      </c>
      <c r="B7" s="148" t="s">
        <v>211</v>
      </c>
      <c r="C7" s="142" t="n">
        <f aca="false">'QUARDO RESUMO'!E7</f>
        <v>259.09</v>
      </c>
      <c r="D7" s="143" t="n">
        <f aca="false">'QUARDO RESUMO'!D7</f>
        <v>73</v>
      </c>
      <c r="E7" s="142" t="n">
        <f aca="false">(D7/C7)*(16/188.76)</f>
        <v>0.0238826339970555</v>
      </c>
      <c r="F7" s="144" t="n">
        <f aca="false">TRUNC(E7,0)</f>
        <v>0</v>
      </c>
      <c r="G7" s="142" t="str">
        <f aca="false">IF(E7-F7&lt;1,"0","E3-F3")</f>
        <v>0</v>
      </c>
      <c r="H7" s="142" t="n">
        <f aca="false">G7*$C$11*60</f>
        <v>0</v>
      </c>
      <c r="I7" s="140" t="n">
        <f aca="false">F7</f>
        <v>0</v>
      </c>
      <c r="J7" s="145" t="s">
        <v>204</v>
      </c>
      <c r="K7" s="146" t="n">
        <f aca="false">$C$11</f>
        <v>6</v>
      </c>
      <c r="L7" s="145" t="s">
        <v>205</v>
      </c>
      <c r="M7" s="146" t="str">
        <f aca="false">G7</f>
        <v>0</v>
      </c>
      <c r="N7" s="145" t="s">
        <v>206</v>
      </c>
      <c r="O7" s="147" t="n">
        <f aca="false">H7</f>
        <v>0</v>
      </c>
      <c r="P7" s="145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8</f>
        <v>259.09</v>
      </c>
      <c r="D8" s="143" t="n">
        <f aca="false">'QUARDO RESUMO'!D8</f>
        <v>73</v>
      </c>
      <c r="E8" s="142" t="n">
        <f aca="false">(D8/C8)*(16/188.76)</f>
        <v>0.0238826339970555</v>
      </c>
      <c r="F8" s="144" t="n">
        <f aca="false">TRUNC(E8,0)</f>
        <v>0</v>
      </c>
      <c r="G8" s="142" t="str">
        <f aca="false">IF(E8-F8&lt;1,"0","E3-F3")</f>
        <v>0</v>
      </c>
      <c r="H8" s="142" t="n">
        <f aca="false">G8*$C$11*60</f>
        <v>0</v>
      </c>
      <c r="I8" s="140" t="n">
        <f aca="false">F8</f>
        <v>0</v>
      </c>
      <c r="J8" s="145" t="s">
        <v>204</v>
      </c>
      <c r="K8" s="146" t="n">
        <f aca="false">$C$11</f>
        <v>6</v>
      </c>
      <c r="L8" s="145" t="s">
        <v>205</v>
      </c>
      <c r="M8" s="146" t="str">
        <f aca="false">G8</f>
        <v>0</v>
      </c>
      <c r="N8" s="145" t="s">
        <v>206</v>
      </c>
      <c r="O8" s="147" t="n">
        <f aca="false">H8</f>
        <v>0</v>
      </c>
      <c r="P8" s="145" t="s">
        <v>207</v>
      </c>
    </row>
    <row r="9" customFormat="false" ht="12.75" hidden="false" customHeight="true" outlineLevel="0" collapsed="false">
      <c r="A9" s="149" t="s">
        <v>213</v>
      </c>
      <c r="B9" s="149"/>
      <c r="C9" s="149"/>
      <c r="D9" s="150" t="n">
        <f aca="false">SUM(D3:D8)</f>
        <v>1795.07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 t="s">
        <v>207</v>
      </c>
    </row>
    <row r="10" customFormat="false" ht="25.75" hidden="false" customHeight="true" outlineLevel="0" collapsed="false">
      <c r="A10" s="152" t="s">
        <v>214</v>
      </c>
      <c r="B10" s="152"/>
      <c r="C10" s="152"/>
      <c r="D10" s="152"/>
      <c r="E10" s="153" t="n">
        <f aca="false">SUM(E3:E8)</f>
        <v>0.991783455219419</v>
      </c>
      <c r="F10" s="147" t="n">
        <f aca="false">TRUNC(E10,0)</f>
        <v>0</v>
      </c>
      <c r="G10" s="153" t="n">
        <f aca="false">E10-F10</f>
        <v>0.991783455219419</v>
      </c>
      <c r="H10" s="147" t="n">
        <f aca="false">G10*$C$11</f>
        <v>5.95070073131651</v>
      </c>
      <c r="I10" s="154" t="n">
        <f aca="false">F10</f>
        <v>0</v>
      </c>
      <c r="J10" s="155" t="s">
        <v>204</v>
      </c>
      <c r="K10" s="156" t="n">
        <f aca="false">$C$11</f>
        <v>6</v>
      </c>
      <c r="L10" s="155" t="s">
        <v>205</v>
      </c>
      <c r="M10" s="156" t="n">
        <f aca="false">G10</f>
        <v>0.991783455219419</v>
      </c>
      <c r="N10" s="155" t="s">
        <v>206</v>
      </c>
      <c r="O10" s="157" t="n">
        <f aca="false">H10</f>
        <v>5.95070073131651</v>
      </c>
      <c r="P10" s="155" t="s">
        <v>207</v>
      </c>
    </row>
    <row r="11" customFormat="false" ht="14.65" hidden="false" customHeight="true" outlineLevel="0" collapsed="false">
      <c r="A11" s="158" t="s">
        <v>215</v>
      </c>
      <c r="B11" s="158"/>
      <c r="C11" s="159" t="n">
        <v>6</v>
      </c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</row>
    <row r="12" customFormat="false" ht="12.7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2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true" hidden="false" outlineLevel="0" max="9" min="9" style="0" width="11.57"/>
  </cols>
  <sheetData>
    <row r="1" customFormat="false" ht="39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19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247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247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310.76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161.1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786.32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258.18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73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73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46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1651.18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23.0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189.2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4.3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196.2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196.2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699.29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269.00279040404</v>
      </c>
    </row>
    <row r="107" customFormat="false" ht="14.6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8.07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337.07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58.69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495.76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21.2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8.02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65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5</v>
      </c>
      <c r="I117" s="60" t="n">
        <f aca="false">ROUND(($I$110/(1-$H$119))*H117,2)</f>
        <v>145.53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641.51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425</v>
      </c>
      <c r="I119" s="66" t="n">
        <f aca="false">SUM(I113:I117)</f>
        <v>414.75</v>
      </c>
    </row>
    <row r="120" customFormat="false" ht="14.65" hidden="false" customHeight="true" outlineLevel="0" collapsed="false">
      <c r="A120" s="79" t="s">
        <v>135</v>
      </c>
      <c r="B120" s="79"/>
      <c r="C120" s="80" t="s">
        <v>136</v>
      </c>
      <c r="D120" s="80"/>
      <c r="E120" s="80"/>
      <c r="F120" s="80"/>
      <c r="G120" s="80"/>
      <c r="H120" s="80"/>
      <c r="I120" s="80"/>
    </row>
    <row r="121" customFormat="false" ht="14.65" hidden="false" customHeight="true" outlineLevel="0" collapsed="false">
      <c r="A121" s="79"/>
      <c r="B121" s="79"/>
      <c r="C121" s="80" t="s">
        <v>137</v>
      </c>
      <c r="D121" s="80"/>
      <c r="E121" s="80"/>
      <c r="F121" s="80"/>
      <c r="G121" s="80"/>
      <c r="H121" s="80"/>
      <c r="I121" s="80"/>
    </row>
    <row r="122" customFormat="false" ht="14.65" hidden="false" customHeight="true" outlineLevel="0" collapsed="false">
      <c r="A122" s="79"/>
      <c r="B122" s="79"/>
      <c r="C122" s="81" t="s">
        <v>138</v>
      </c>
      <c r="D122" s="81"/>
      <c r="E122" s="81"/>
      <c r="F122" s="81"/>
      <c r="G122" s="81"/>
      <c r="H122" s="81"/>
      <c r="I122" s="8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699.29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269.00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641.51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910.51279040404</v>
      </c>
    </row>
    <row r="133" customFormat="false" ht="14.65" hidden="false" customHeight="tru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</row>
    <row r="134" customFormat="false" ht="17" hidden="false" customHeight="true" outlineLevel="0" collapsed="false">
      <c r="A134" s="92" t="s">
        <v>149</v>
      </c>
      <c r="B134" s="92"/>
      <c r="C134" s="92"/>
      <c r="D134" s="92"/>
      <c r="E134" s="92"/>
      <c r="F134" s="92"/>
      <c r="G134" s="92"/>
      <c r="H134" s="92"/>
      <c r="I134" s="92"/>
    </row>
    <row r="135" customFormat="false" ht="14.65" hidden="false" customHeight="true" outlineLevel="0" collapsed="false">
      <c r="A135" s="93" t="s">
        <v>150</v>
      </c>
      <c r="B135" s="93"/>
      <c r="C135" s="93"/>
      <c r="D135" s="93"/>
      <c r="E135" s="93"/>
      <c r="F135" s="93"/>
      <c r="G135" s="93"/>
      <c r="H135" s="93"/>
      <c r="I135" s="93"/>
    </row>
    <row r="136" customFormat="false" ht="14.65" hidden="false" customHeight="true" outlineLevel="0" collapsed="false">
      <c r="A136" s="94" t="s">
        <v>15</v>
      </c>
      <c r="B136" s="94"/>
      <c r="C136" s="94"/>
      <c r="D136" s="94"/>
      <c r="E136" s="94"/>
      <c r="F136" s="94"/>
      <c r="G136" s="94"/>
      <c r="H136" s="94"/>
      <c r="I136" s="94"/>
    </row>
    <row r="137" customFormat="false" ht="12.75" hidden="false" customHeight="true" outlineLevel="0" collapsed="false">
      <c r="A137" s="95" t="s">
        <v>151</v>
      </c>
      <c r="B137" s="95"/>
      <c r="C137" s="95" t="s">
        <v>152</v>
      </c>
      <c r="D137" s="95"/>
      <c r="E137" s="95" t="s">
        <v>153</v>
      </c>
      <c r="F137" s="95"/>
      <c r="G137" s="95" t="s">
        <v>154</v>
      </c>
      <c r="H137" s="95"/>
      <c r="I137" s="95"/>
    </row>
    <row r="138" customFormat="false" ht="14.65" hidden="false" customHeight="true" outlineLevel="0" collapsed="false">
      <c r="A138" s="96" t="s">
        <v>155</v>
      </c>
      <c r="B138" s="96"/>
      <c r="C138" s="97" t="s">
        <v>156</v>
      </c>
      <c r="D138" s="97"/>
      <c r="E138" s="46" t="n">
        <f aca="false">I132</f>
        <v>2910.51279040404</v>
      </c>
      <c r="F138" s="46"/>
      <c r="G138" s="98" t="n">
        <f aca="false">ROUND((1/818.18)*E138,2)</f>
        <v>3.56</v>
      </c>
      <c r="H138" s="98"/>
      <c r="I138" s="98"/>
    </row>
    <row r="139" customFormat="false" ht="14.65" hidden="false" customHeight="true" outlineLevel="0" collapsed="false">
      <c r="A139" s="99" t="s">
        <v>157</v>
      </c>
      <c r="B139" s="99"/>
      <c r="C139" s="99"/>
      <c r="D139" s="99"/>
      <c r="E139" s="99"/>
      <c r="F139" s="99"/>
      <c r="G139" s="100" t="n">
        <f aca="false">G138</f>
        <v>3.56</v>
      </c>
      <c r="H139" s="100"/>
      <c r="I139" s="100"/>
    </row>
    <row r="140" customFormat="false" ht="14.65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</row>
    <row r="141" customFormat="false" ht="14.65" hidden="false" customHeight="true" outlineLevel="0" collapsed="false">
      <c r="A141" s="94" t="s">
        <v>19</v>
      </c>
      <c r="B141" s="94"/>
      <c r="C141" s="94"/>
      <c r="D141" s="94"/>
      <c r="E141" s="94"/>
      <c r="F141" s="94"/>
      <c r="G141" s="94"/>
      <c r="H141" s="94"/>
      <c r="I141" s="94"/>
    </row>
    <row r="142" customFormat="false" ht="12.75" hidden="false" customHeight="true" outlineLevel="0" collapsed="false">
      <c r="A142" s="95" t="s">
        <v>158</v>
      </c>
      <c r="B142" s="95"/>
      <c r="C142" s="95" t="s">
        <v>159</v>
      </c>
      <c r="D142" s="95"/>
      <c r="E142" s="95" t="s">
        <v>153</v>
      </c>
      <c r="F142" s="95"/>
      <c r="G142" s="95" t="s">
        <v>154</v>
      </c>
      <c r="H142" s="95"/>
      <c r="I142" s="95"/>
    </row>
    <row r="143" customFormat="false" ht="12.75" hidden="false" customHeight="true" outlineLevel="0" collapsed="false">
      <c r="A143" s="74" t="s">
        <v>160</v>
      </c>
      <c r="B143" s="74"/>
      <c r="C143" s="84" t="s">
        <v>161</v>
      </c>
      <c r="D143" s="84"/>
      <c r="E143" s="101" t="n">
        <f aca="false">I132</f>
        <v>2910.51279040404</v>
      </c>
      <c r="F143" s="101"/>
      <c r="G143" s="101" t="n">
        <f aca="false">ROUND((1/1840.9)*E143,2)</f>
        <v>1.58</v>
      </c>
      <c r="H143" s="101"/>
      <c r="I143" s="101"/>
    </row>
    <row r="144" customFormat="false" ht="12.75" hidden="false" customHeight="true" outlineLevel="0" collapsed="false">
      <c r="A144" s="102" t="s">
        <v>157</v>
      </c>
      <c r="B144" s="102"/>
      <c r="C144" s="102"/>
      <c r="D144" s="102"/>
      <c r="E144" s="102"/>
      <c r="F144" s="102"/>
      <c r="G144" s="103" t="n">
        <f aca="false">G143</f>
        <v>1.58</v>
      </c>
      <c r="H144" s="103"/>
      <c r="I144" s="103"/>
    </row>
    <row r="145" customFormat="false" ht="12.75" hidden="false" customHeight="true" outlineLevel="0" collapsed="false">
      <c r="A145" s="74" t="s">
        <v>162</v>
      </c>
      <c r="B145" s="74"/>
      <c r="C145" s="84" t="s">
        <v>163</v>
      </c>
      <c r="D145" s="84"/>
      <c r="E145" s="101" t="n">
        <f aca="false">I132</f>
        <v>2910.51279040404</v>
      </c>
      <c r="F145" s="101"/>
      <c r="G145" s="101" t="n">
        <f aca="false">ROUND((1/6136.36)*E145,2)</f>
        <v>0.47</v>
      </c>
      <c r="H145" s="101"/>
      <c r="I145" s="101"/>
    </row>
    <row r="146" customFormat="false" ht="14.65" hidden="false" customHeight="true" outlineLevel="0" collapsed="false">
      <c r="A146" s="102" t="s">
        <v>157</v>
      </c>
      <c r="B146" s="102"/>
      <c r="C146" s="102"/>
      <c r="D146" s="102"/>
      <c r="E146" s="102"/>
      <c r="F146" s="102"/>
      <c r="G146" s="103" t="n">
        <f aca="false">G145</f>
        <v>0.47</v>
      </c>
      <c r="H146" s="103"/>
      <c r="I146" s="103"/>
    </row>
    <row r="147" customFormat="false" ht="12.75" hidden="false" customHeight="true" outlineLevel="0" collapsed="false">
      <c r="A147" s="74" t="s">
        <v>164</v>
      </c>
      <c r="B147" s="74"/>
      <c r="C147" s="84" t="s">
        <v>161</v>
      </c>
      <c r="D147" s="84"/>
      <c r="E147" s="101" t="n">
        <f aca="false">I132</f>
        <v>2910.51279040404</v>
      </c>
      <c r="F147" s="101"/>
      <c r="G147" s="101" t="n">
        <f aca="false">ROUND((1/1840.9)*E147,2)</f>
        <v>1.58</v>
      </c>
      <c r="H147" s="101"/>
      <c r="I147" s="101"/>
    </row>
    <row r="148" customFormat="false" ht="14.65" hidden="false" customHeight="true" outlineLevel="0" collapsed="false">
      <c r="A148" s="102" t="s">
        <v>157</v>
      </c>
      <c r="B148" s="102"/>
      <c r="C148" s="102"/>
      <c r="D148" s="102"/>
      <c r="E148" s="102"/>
      <c r="F148" s="102"/>
      <c r="G148" s="103" t="n">
        <f aca="false">G147</f>
        <v>1.58</v>
      </c>
      <c r="H148" s="103"/>
      <c r="I148" s="103"/>
    </row>
    <row r="149" customFormat="false" ht="14.65" hidden="false" customHeight="tru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</row>
    <row r="150" customFormat="false" ht="14.65" hidden="false" customHeight="true" outlineLevel="0" collapsed="false">
      <c r="A150" s="104" t="s">
        <v>165</v>
      </c>
      <c r="B150" s="104"/>
      <c r="C150" s="104"/>
      <c r="D150" s="104"/>
      <c r="E150" s="104"/>
      <c r="F150" s="104"/>
      <c r="G150" s="104"/>
      <c r="H150" s="104"/>
      <c r="I150" s="104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</row>
    <row r="152" customFormat="false" ht="51.55" hidden="false" customHeight="true" outlineLevel="0" collapsed="false">
      <c r="A152" s="105" t="s">
        <v>166</v>
      </c>
      <c r="B152" s="106" t="s">
        <v>167</v>
      </c>
      <c r="C152" s="106" t="s">
        <v>168</v>
      </c>
      <c r="D152" s="106" t="s">
        <v>169</v>
      </c>
      <c r="E152" s="106"/>
      <c r="F152" s="106" t="s">
        <v>170</v>
      </c>
      <c r="G152" s="106" t="s">
        <v>171</v>
      </c>
      <c r="H152" s="106" t="s">
        <v>172</v>
      </c>
      <c r="I152" s="106"/>
    </row>
    <row r="153" customFormat="false" ht="12.75" hidden="false" customHeight="true" outlineLevel="0" collapsed="false">
      <c r="A153" s="107" t="s">
        <v>173</v>
      </c>
      <c r="B153" s="84" t="s">
        <v>174</v>
      </c>
      <c r="C153" s="108" t="s">
        <v>175</v>
      </c>
      <c r="D153" s="109" t="s">
        <v>176</v>
      </c>
      <c r="E153" s="109"/>
      <c r="F153" s="110" t="n">
        <f aca="false">ROUND((1/259.09)*16*(1/128.7),7)</f>
        <v>0.0004798</v>
      </c>
      <c r="G153" s="66" t="n">
        <f aca="false">I132</f>
        <v>2910.51279040404</v>
      </c>
      <c r="H153" s="101" t="n">
        <f aca="false">ROUND(F153*G153,2)</f>
        <v>1.4</v>
      </c>
      <c r="I153" s="101"/>
    </row>
    <row r="154" customFormat="false" ht="14.65" hidden="false" customHeight="true" outlineLevel="0" collapsed="false">
      <c r="A154" s="102" t="s">
        <v>157</v>
      </c>
      <c r="B154" s="102"/>
      <c r="C154" s="102"/>
      <c r="D154" s="102"/>
      <c r="E154" s="102"/>
      <c r="F154" s="102"/>
      <c r="G154" s="102"/>
      <c r="H154" s="111" t="n">
        <f aca="false">H153</f>
        <v>1.4</v>
      </c>
      <c r="I154" s="111"/>
    </row>
    <row r="155" customFormat="false" ht="14.65" hidden="false" customHeight="tru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</row>
    <row r="156" customFormat="false" ht="12.75" hidden="false" customHeight="true" outlineLevel="0" collapsed="false">
      <c r="A156" s="107" t="s">
        <v>177</v>
      </c>
      <c r="B156" s="84" t="s">
        <v>174</v>
      </c>
      <c r="C156" s="108" t="s">
        <v>175</v>
      </c>
      <c r="D156" s="109" t="s">
        <v>176</v>
      </c>
      <c r="E156" s="109"/>
      <c r="F156" s="110" t="n">
        <f aca="false">ROUND((1/259.09)*16*(1/128.7),7)</f>
        <v>0.0004798</v>
      </c>
      <c r="G156" s="66" t="n">
        <f aca="false">I132</f>
        <v>2910.51279040404</v>
      </c>
      <c r="H156" s="101" t="n">
        <f aca="false">ROUND(F156*G156,2)</f>
        <v>1.4</v>
      </c>
      <c r="I156" s="101"/>
    </row>
    <row r="157" customFormat="false" ht="14.65" hidden="false" customHeight="true" outlineLevel="0" collapsed="false">
      <c r="A157" s="112" t="s">
        <v>157</v>
      </c>
      <c r="B157" s="112"/>
      <c r="C157" s="112"/>
      <c r="D157" s="112"/>
      <c r="E157" s="112"/>
      <c r="F157" s="112"/>
      <c r="G157" s="112"/>
      <c r="H157" s="113" t="n">
        <f aca="false">H156</f>
        <v>1.4</v>
      </c>
      <c r="I157" s="113"/>
    </row>
    <row r="158" customFormat="false" ht="14.65" hidden="false" customHeight="tru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</row>
    <row r="159" customFormat="false" ht="14.65" hidden="false" customHeight="true" outlineLevel="0" collapsed="false">
      <c r="A159" s="104" t="s">
        <v>179</v>
      </c>
      <c r="B159" s="104"/>
      <c r="C159" s="104"/>
      <c r="D159" s="104"/>
      <c r="E159" s="104"/>
      <c r="F159" s="104"/>
      <c r="G159" s="104"/>
      <c r="H159" s="104"/>
      <c r="I159" s="104"/>
    </row>
    <row r="160" customFormat="false" ht="12.75" hidden="false" customHeight="fals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true" outlineLevel="0" collapsed="false">
      <c r="A161" s="114" t="s">
        <v>12</v>
      </c>
      <c r="B161" s="114"/>
      <c r="C161" s="114"/>
      <c r="D161" s="114" t="s">
        <v>180</v>
      </c>
      <c r="E161" s="114"/>
      <c r="F161" s="114" t="s">
        <v>181</v>
      </c>
      <c r="G161" s="114" t="s">
        <v>182</v>
      </c>
      <c r="H161" s="114"/>
      <c r="I161" s="114"/>
    </row>
    <row r="162" customFormat="false" ht="12.75" hidden="false" customHeight="true" outlineLevel="0" collapsed="false">
      <c r="A162" s="115" t="s">
        <v>16</v>
      </c>
      <c r="B162" s="115"/>
      <c r="C162" s="115"/>
      <c r="D162" s="116" t="n">
        <f aca="false">G139</f>
        <v>3.56</v>
      </c>
      <c r="E162" s="116"/>
      <c r="F162" s="117" t="n">
        <f aca="false">H11</f>
        <v>247</v>
      </c>
      <c r="G162" s="66" t="n">
        <f aca="false">ROUND(D162*F162,2)</f>
        <v>879.32</v>
      </c>
      <c r="H162" s="66"/>
      <c r="I162" s="66"/>
    </row>
    <row r="163" customFormat="false" ht="14.65" hidden="false" customHeight="true" outlineLevel="0" collapsed="false">
      <c r="A163" s="118" t="s">
        <v>183</v>
      </c>
      <c r="B163" s="118"/>
      <c r="C163" s="118"/>
      <c r="D163" s="118"/>
      <c r="E163" s="118"/>
      <c r="F163" s="119" t="n">
        <f aca="false">H12</f>
        <v>247</v>
      </c>
      <c r="G163" s="120" t="n">
        <f aca="false">SUM(G162:G162)</f>
        <v>879.32</v>
      </c>
      <c r="H163" s="120"/>
      <c r="I163" s="120"/>
    </row>
    <row r="164" customFormat="false" ht="12.75" hidden="false" customHeight="true" outlineLevel="0" collapsed="false">
      <c r="A164" s="121" t="s">
        <v>20</v>
      </c>
      <c r="B164" s="121"/>
      <c r="C164" s="121"/>
      <c r="D164" s="122" t="n">
        <f aca="false">G143</f>
        <v>1.58</v>
      </c>
      <c r="E164" s="122"/>
      <c r="F164" s="123" t="n">
        <f aca="false">H14</f>
        <v>310.76</v>
      </c>
      <c r="G164" s="66" t="n">
        <f aca="false">ROUND(D164*F164,2)</f>
        <v>491</v>
      </c>
      <c r="H164" s="66"/>
      <c r="I164" s="66"/>
    </row>
    <row r="165" customFormat="false" ht="12.75" hidden="false" customHeight="true" outlineLevel="0" collapsed="false">
      <c r="A165" s="115" t="s">
        <v>184</v>
      </c>
      <c r="B165" s="115"/>
      <c r="C165" s="115"/>
      <c r="D165" s="116" t="n">
        <f aca="false">G145</f>
        <v>0.47</v>
      </c>
      <c r="E165" s="116"/>
      <c r="F165" s="124" t="n">
        <f aca="false">H15</f>
        <v>161.1</v>
      </c>
      <c r="G165" s="66" t="n">
        <f aca="false">ROUND(D165*F165,2)</f>
        <v>75.72</v>
      </c>
      <c r="H165" s="66"/>
      <c r="I165" s="66"/>
    </row>
    <row r="166" customFormat="false" ht="12.75" hidden="false" customHeight="true" outlineLevel="0" collapsed="false">
      <c r="A166" s="115" t="s">
        <v>185</v>
      </c>
      <c r="B166" s="115"/>
      <c r="C166" s="115"/>
      <c r="D166" s="116" t="n">
        <f aca="false">G147</f>
        <v>1.58</v>
      </c>
      <c r="E166" s="116"/>
      <c r="F166" s="124" t="n">
        <f aca="false">H16</f>
        <v>786.32</v>
      </c>
      <c r="G166" s="66" t="n">
        <f aca="false">ROUND(D166*F166,2)</f>
        <v>1242.39</v>
      </c>
      <c r="H166" s="66"/>
      <c r="I166" s="66"/>
    </row>
    <row r="167" customFormat="false" ht="14.65" hidden="false" customHeight="true" outlineLevel="0" collapsed="false">
      <c r="A167" s="118" t="s">
        <v>186</v>
      </c>
      <c r="B167" s="118"/>
      <c r="C167" s="118"/>
      <c r="D167" s="118"/>
      <c r="E167" s="118"/>
      <c r="F167" s="125" t="n">
        <f aca="false">H17</f>
        <v>1258.18</v>
      </c>
      <c r="G167" s="120" t="n">
        <f aca="false">SUM(G164:G166)</f>
        <v>1809.11</v>
      </c>
      <c r="H167" s="120"/>
      <c r="I167" s="120"/>
    </row>
    <row r="168" customFormat="false" ht="12.75" hidden="false" customHeight="true" outlineLevel="0" collapsed="false">
      <c r="A168" s="126" t="s">
        <v>187</v>
      </c>
      <c r="B168" s="126"/>
      <c r="C168" s="126"/>
      <c r="D168" s="116" t="n">
        <f aca="false">H153</f>
        <v>1.4</v>
      </c>
      <c r="E168" s="116"/>
      <c r="F168" s="117" t="n">
        <f aca="false">H19</f>
        <v>73</v>
      </c>
      <c r="G168" s="66" t="n">
        <f aca="false">ROUND((D168*F168),2)</f>
        <v>102.2</v>
      </c>
      <c r="H168" s="66"/>
      <c r="I168" s="66"/>
    </row>
    <row r="169" customFormat="false" ht="14.65" hidden="false" customHeight="true" outlineLevel="0" collapsed="false">
      <c r="A169" s="126" t="s">
        <v>188</v>
      </c>
      <c r="B169" s="126"/>
      <c r="C169" s="126"/>
      <c r="D169" s="116" t="n">
        <f aca="false">H156</f>
        <v>1.4</v>
      </c>
      <c r="E169" s="116"/>
      <c r="F169" s="117" t="n">
        <f aca="false">H20</f>
        <v>73</v>
      </c>
      <c r="G169" s="66" t="n">
        <f aca="false">ROUND((D169*F169),2)</f>
        <v>102.2</v>
      </c>
      <c r="H169" s="66"/>
      <c r="I169" s="66"/>
    </row>
    <row r="170" customFormat="false" ht="14.65" hidden="false" customHeight="true" outlineLevel="0" collapsed="false">
      <c r="A170" s="118" t="s">
        <v>189</v>
      </c>
      <c r="B170" s="118"/>
      <c r="C170" s="118"/>
      <c r="D170" s="118"/>
      <c r="E170" s="118"/>
      <c r="F170" s="119" t="n">
        <f aca="false">H21</f>
        <v>146</v>
      </c>
      <c r="G170" s="120" t="n">
        <f aca="false">SUM(G168:G169)</f>
        <v>204.4</v>
      </c>
      <c r="H170" s="120"/>
      <c r="I170" s="120"/>
    </row>
    <row r="171" customFormat="false" ht="14.65" hidden="false" customHeight="true" outlineLevel="0" collapsed="false">
      <c r="A171" s="127" t="s">
        <v>157</v>
      </c>
      <c r="B171" s="127"/>
      <c r="C171" s="127"/>
      <c r="D171" s="127"/>
      <c r="E171" s="127"/>
      <c r="F171" s="128" t="n">
        <f aca="false">ROUND(F163+F167+F170,2)</f>
        <v>1651.18</v>
      </c>
      <c r="G171" s="66" t="n">
        <f aca="false">SUM(G163+G167+G170)</f>
        <v>2892.83</v>
      </c>
      <c r="H171" s="66"/>
      <c r="I171" s="66"/>
    </row>
    <row r="172" customFormat="false" ht="14.65" hidden="false" customHeight="true" outlineLevel="0" collapsed="false">
      <c r="A172" s="59" t="s">
        <v>190</v>
      </c>
      <c r="B172" s="59"/>
      <c r="C172" s="59"/>
      <c r="D172" s="59"/>
      <c r="E172" s="59"/>
      <c r="F172" s="59"/>
      <c r="G172" s="129" t="n">
        <f aca="false">G171</f>
        <v>2892.83</v>
      </c>
      <c r="H172" s="129"/>
      <c r="I172" s="129"/>
    </row>
    <row r="173" customFormat="false" ht="14.65" hidden="false" customHeight="true" outlineLevel="0" collapsed="false">
      <c r="A173" s="61" t="s">
        <v>191</v>
      </c>
      <c r="B173" s="61"/>
      <c r="C173" s="61"/>
      <c r="D173" s="61"/>
      <c r="E173" s="61"/>
      <c r="F173" s="61"/>
      <c r="G173" s="130" t="n">
        <f aca="false">H7</f>
        <v>12</v>
      </c>
      <c r="H173" s="130"/>
      <c r="I173" s="130"/>
    </row>
    <row r="174" customFormat="false" ht="14.9" hidden="false" customHeight="true" outlineLevel="0" collapsed="false">
      <c r="A174" s="131" t="s">
        <v>192</v>
      </c>
      <c r="B174" s="131"/>
      <c r="C174" s="131"/>
      <c r="D174" s="131"/>
      <c r="E174" s="131"/>
      <c r="F174" s="131"/>
      <c r="G174" s="129" t="n">
        <f aca="false">ROUND(G171*G173,2)</f>
        <v>34713.96</v>
      </c>
      <c r="H174" s="129"/>
      <c r="I174" s="129"/>
    </row>
    <row r="175" customFormat="false" ht="14.65" hidden="false" customHeight="tru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3:I133"/>
    <mergeCell ref="A134:I134"/>
    <mergeCell ref="A135:I135"/>
    <mergeCell ref="A136:I136"/>
    <mergeCell ref="A137:B137"/>
    <mergeCell ref="C137:D137"/>
    <mergeCell ref="E137:F137"/>
    <mergeCell ref="G137:I137"/>
    <mergeCell ref="A138:B138"/>
    <mergeCell ref="C138:D138"/>
    <mergeCell ref="E138:F138"/>
    <mergeCell ref="G138:I138"/>
    <mergeCell ref="A139:F139"/>
    <mergeCell ref="G139:I139"/>
    <mergeCell ref="A140:I140"/>
    <mergeCell ref="A141:I141"/>
    <mergeCell ref="A142:B142"/>
    <mergeCell ref="C142:D142"/>
    <mergeCell ref="E142:F142"/>
    <mergeCell ref="G142:I142"/>
    <mergeCell ref="A143:B143"/>
    <mergeCell ref="C143:D143"/>
    <mergeCell ref="E143:F143"/>
    <mergeCell ref="G143:I143"/>
    <mergeCell ref="A144:F144"/>
    <mergeCell ref="G144:I144"/>
    <mergeCell ref="A145:B145"/>
    <mergeCell ref="C145:D145"/>
    <mergeCell ref="E145:F145"/>
    <mergeCell ref="G145:I145"/>
    <mergeCell ref="A146:F146"/>
    <mergeCell ref="G146:I146"/>
    <mergeCell ref="A147:B147"/>
    <mergeCell ref="C147:D147"/>
    <mergeCell ref="E147:F147"/>
    <mergeCell ref="G147:I147"/>
    <mergeCell ref="A148:F148"/>
    <mergeCell ref="G148:I148"/>
    <mergeCell ref="A149:I149"/>
    <mergeCell ref="A150:I151"/>
    <mergeCell ref="D152:E152"/>
    <mergeCell ref="H152:I152"/>
    <mergeCell ref="D153:E153"/>
    <mergeCell ref="H153:I153"/>
    <mergeCell ref="A154:G154"/>
    <mergeCell ref="H154:I154"/>
    <mergeCell ref="A155:I155"/>
    <mergeCell ref="D156:E156"/>
    <mergeCell ref="H156:I156"/>
    <mergeCell ref="A157:G157"/>
    <mergeCell ref="H157:I157"/>
    <mergeCell ref="A158:I158"/>
    <mergeCell ref="A159:I160"/>
    <mergeCell ref="A161:C161"/>
    <mergeCell ref="D161:E161"/>
    <mergeCell ref="G161:I161"/>
    <mergeCell ref="A162:C162"/>
    <mergeCell ref="D162:E162"/>
    <mergeCell ref="G162:I162"/>
    <mergeCell ref="A163:E163"/>
    <mergeCell ref="G163:I163"/>
    <mergeCell ref="A164:C164"/>
    <mergeCell ref="D164:E164"/>
    <mergeCell ref="G164:I164"/>
    <mergeCell ref="A165:C165"/>
    <mergeCell ref="D165:E165"/>
    <mergeCell ref="G165:I165"/>
    <mergeCell ref="A166:C166"/>
    <mergeCell ref="D166:E166"/>
    <mergeCell ref="G166:I166"/>
    <mergeCell ref="A167:E167"/>
    <mergeCell ref="G167:I167"/>
    <mergeCell ref="A168:C168"/>
    <mergeCell ref="D168:E168"/>
    <mergeCell ref="G168:I168"/>
    <mergeCell ref="A169:C169"/>
    <mergeCell ref="D169:E169"/>
    <mergeCell ref="G169:I169"/>
    <mergeCell ref="A170:E170"/>
    <mergeCell ref="G170:I170"/>
    <mergeCell ref="A171:E171"/>
    <mergeCell ref="G171:I171"/>
    <mergeCell ref="A172:F172"/>
    <mergeCell ref="G172:I172"/>
    <mergeCell ref="A173:F173"/>
    <mergeCell ref="G173:I173"/>
    <mergeCell ref="A174:F174"/>
    <mergeCell ref="G174:I174"/>
    <mergeCell ref="A175:I175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5" man="true" max="16383" min="0"/>
    <brk id="104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1" activeCellId="0" sqref="E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5.77"/>
    <col collapsed="false" customWidth="true" hidden="false" outlineLevel="0" max="3" min="3" style="0" width="12.11"/>
    <col collapsed="false" customWidth="true" hidden="false" outlineLevel="0" max="5" min="5" style="0" width="13.62"/>
    <col collapsed="false" customWidth="true" hidden="false" outlineLevel="0" max="6" min="6" style="0" width="15.27"/>
    <col collapsed="false" customWidth="true" hidden="false" outlineLevel="0" max="7" min="7" style="0" width="15.02"/>
    <col collapsed="false" customWidth="true" hidden="false" outlineLevel="0" max="8" min="8" style="0" width="16.01"/>
    <col collapsed="false" customWidth="true" hidden="false" outlineLevel="0" max="9" min="9" style="0" width="7.95"/>
    <col collapsed="false" customWidth="true" hidden="false" outlineLevel="0" max="10" min="10" style="0" width="16.53"/>
    <col collapsed="false" customWidth="true" hidden="false" outlineLevel="0" max="11" min="11" style="0" width="7.06"/>
    <col collapsed="false" customWidth="true" hidden="false" outlineLevel="0" max="13" min="13" style="0" width="8.37"/>
    <col collapsed="false" customWidth="true" hidden="false" outlineLevel="0" max="15" min="15" style="0" width="10.09"/>
  </cols>
  <sheetData>
    <row r="1" customFormat="false" ht="40" hidden="false" customHeight="true" outlineLevel="0" collapsed="false">
      <c r="A1" s="137" t="s">
        <v>220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15</v>
      </c>
      <c r="B3" s="141" t="s">
        <v>203</v>
      </c>
      <c r="C3" s="142" t="n">
        <f aca="false">'QUARDO RESUMO'!E11</f>
        <v>818.18</v>
      </c>
      <c r="D3" s="143" t="n">
        <f aca="false">'QUARDO RESUMO'!D11</f>
        <v>247</v>
      </c>
      <c r="E3" s="142" t="n">
        <f aca="false">D3/C3</f>
        <v>0.301889559754577</v>
      </c>
      <c r="F3" s="144" t="n">
        <f aca="false">TRUNC(E3,0)</f>
        <v>0</v>
      </c>
      <c r="G3" s="142" t="str">
        <f aca="false">IF(E3-F3&lt;1,"0","E3-F3")</f>
        <v>0</v>
      </c>
      <c r="H3" s="142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9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12</f>
        <v>1840.9</v>
      </c>
      <c r="D4" s="143" t="n">
        <f aca="false">'QUARDO RESUMO'!D12</f>
        <v>310.76</v>
      </c>
      <c r="E4" s="142" t="n">
        <f aca="false">D4/C4</f>
        <v>0.16880873485795</v>
      </c>
      <c r="F4" s="144" t="n">
        <f aca="false">TRUNC(E4,0)</f>
        <v>0</v>
      </c>
      <c r="G4" s="142" t="str">
        <f aca="false">IF(E4-F4&lt;1,"0","E3-F3")</f>
        <v>0</v>
      </c>
      <c r="H4" s="142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9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13</f>
        <v>6136.36</v>
      </c>
      <c r="D5" s="143" t="n">
        <f aca="false">'QUARDO RESUMO'!D13</f>
        <v>161.1</v>
      </c>
      <c r="E5" s="142" t="n">
        <f aca="false">D5/C5</f>
        <v>0.0262533488908734</v>
      </c>
      <c r="F5" s="144" t="n">
        <f aca="false">TRUNC(E5,0)</f>
        <v>0</v>
      </c>
      <c r="G5" s="142" t="str">
        <f aca="false">IF(E5-F5&lt;1,"0","E3-F3")</f>
        <v>0</v>
      </c>
      <c r="H5" s="142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9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14</f>
        <v>1840.9</v>
      </c>
      <c r="D6" s="143" t="n">
        <f aca="false">'QUARDO RESUMO'!D14</f>
        <v>786.32</v>
      </c>
      <c r="E6" s="142" t="n">
        <f aca="false">D6/C6</f>
        <v>0.427138899451355</v>
      </c>
      <c r="F6" s="144" t="n">
        <f aca="false">TRUNC(E6,0)</f>
        <v>0</v>
      </c>
      <c r="G6" s="142" t="str">
        <f aca="false">IF(E6-F6&lt;1,"0","E3-F3")</f>
        <v>0</v>
      </c>
      <c r="H6" s="142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9" t="s">
        <v>207</v>
      </c>
    </row>
    <row r="7" customFormat="false" ht="36.55" hidden="false" customHeight="true" outlineLevel="0" collapsed="false">
      <c r="A7" s="145" t="s">
        <v>221</v>
      </c>
      <c r="B7" s="148" t="s">
        <v>211</v>
      </c>
      <c r="C7" s="142" t="n">
        <f aca="false">'QUARDO RESUMO'!E15</f>
        <v>259.09</v>
      </c>
      <c r="D7" s="143" t="n">
        <f aca="false">'QUARDO RESUMO'!D15</f>
        <v>73</v>
      </c>
      <c r="E7" s="142" t="n">
        <f aca="false">(D7/C7)*(16/188.76)</f>
        <v>0.0238826339970555</v>
      </c>
      <c r="F7" s="144" t="n">
        <f aca="false">TRUNC(E7,0)</f>
        <v>0</v>
      </c>
      <c r="G7" s="142" t="str">
        <f aca="false">IF(E7-F7&lt;1,"0","E3-F3")</f>
        <v>0</v>
      </c>
      <c r="H7" s="142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9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16</f>
        <v>259.09</v>
      </c>
      <c r="D8" s="143" t="n">
        <f aca="false">'QUARDO RESUMO'!D16</f>
        <v>73</v>
      </c>
      <c r="E8" s="142" t="n">
        <f aca="false">(D8/C8)*(16/188.76)</f>
        <v>0.0238826339970555</v>
      </c>
      <c r="F8" s="144" t="n">
        <f aca="false">TRUNC(E8,0)</f>
        <v>0</v>
      </c>
      <c r="G8" s="142" t="str">
        <f aca="false">IF(E8-F8&lt;1,"0","E3-F3")</f>
        <v>0</v>
      </c>
      <c r="H8" s="142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9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1651.18</v>
      </c>
      <c r="E9" s="151"/>
      <c r="F9" s="151"/>
      <c r="G9" s="151"/>
      <c r="H9" s="151"/>
      <c r="I9" s="151"/>
      <c r="J9" s="151"/>
      <c r="K9" s="151"/>
      <c r="L9" s="151"/>
      <c r="M9" s="151"/>
      <c r="N9" s="151" t="s">
        <v>206</v>
      </c>
      <c r="O9" s="151"/>
      <c r="P9" s="151" t="s">
        <v>207</v>
      </c>
    </row>
    <row r="10" customFormat="false" ht="47.75" hidden="false" customHeight="true" outlineLevel="0" collapsed="false">
      <c r="A10" s="149" t="s">
        <v>214</v>
      </c>
      <c r="B10" s="149"/>
      <c r="C10" s="149"/>
      <c r="D10" s="149"/>
      <c r="E10" s="164" t="n">
        <f aca="false">SUM(E3:E8)</f>
        <v>0.971855810948867</v>
      </c>
      <c r="F10" s="165" t="n">
        <f aca="false">TRUNC(E10,0)</f>
        <v>0</v>
      </c>
      <c r="G10" s="164" t="n">
        <f aca="false">E10-F10</f>
        <v>0.971855810948867</v>
      </c>
      <c r="H10" s="165" t="n">
        <f aca="false">G10*$C$11</f>
        <v>5.8311348656932</v>
      </c>
      <c r="I10" s="154" t="n">
        <f aca="false">F10</f>
        <v>0</v>
      </c>
      <c r="J10" s="155" t="s">
        <v>204</v>
      </c>
      <c r="K10" s="156" t="n">
        <f aca="false">$C$11</f>
        <v>6</v>
      </c>
      <c r="L10" s="155" t="s">
        <v>205</v>
      </c>
      <c r="M10" s="166" t="n">
        <f aca="false">G10</f>
        <v>0.971855810948867</v>
      </c>
      <c r="N10" s="155" t="s">
        <v>206</v>
      </c>
      <c r="O10" s="157" t="n">
        <f aca="false">H10</f>
        <v>5.8311348656932</v>
      </c>
      <c r="P10" s="145" t="s">
        <v>207</v>
      </c>
    </row>
    <row r="11" customFormat="false" ht="17" hidden="false" customHeight="true" outlineLevel="0" collapsed="false">
      <c r="A11" s="158" t="s">
        <v>215</v>
      </c>
      <c r="B11" s="158"/>
      <c r="C11" s="167" t="n">
        <v>6</v>
      </c>
      <c r="D11" s="167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22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68"/>
      <c r="B15" s="168"/>
      <c r="C15" s="168"/>
      <c r="D15" s="168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</row>
  </sheetData>
  <mergeCells count="14">
    <mergeCell ref="A1:P1"/>
    <mergeCell ref="I2:P2"/>
    <mergeCell ref="A4:A6"/>
    <mergeCell ref="A7:A8"/>
    <mergeCell ref="A9:C9"/>
    <mergeCell ref="E9:P9"/>
    <mergeCell ref="A10:D10"/>
    <mergeCell ref="A11:B11"/>
    <mergeCell ref="C11:D11"/>
    <mergeCell ref="E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4" activeCellId="0" sqref="H24"/>
    </sheetView>
  </sheetViews>
  <sheetFormatPr defaultColWidth="11.5" defaultRowHeight="12.75" zeroHeight="false" outlineLevelRow="0" outlineLevelCol="0"/>
  <sheetData>
    <row r="1" customFormat="false" ht="39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23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247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247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238.82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110.75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326.63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676.2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73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73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46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1069.2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0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0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 t="n">
        <v>0.06</v>
      </c>
      <c r="I61" s="40" t="n">
        <f aca="false">ROUND((I34*H61),2)</f>
        <v>45.06</v>
      </c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52.06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52.06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555.15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55.15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54.96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76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8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4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6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1.29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9.38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9.38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9.38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125.67279040404</v>
      </c>
    </row>
    <row r="107" customFormat="false" ht="12.7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3.77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189.44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48.66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338.10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02.5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3.96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65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3</v>
      </c>
      <c r="I117" s="60" t="n">
        <f aca="false">ROUND(($I$110/(1-$H$119))*H117,2)</f>
        <v>79.94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538.83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225</v>
      </c>
      <c r="I119" s="66" t="n">
        <f aca="false">SUM(I113:I117)</f>
        <v>326.4</v>
      </c>
    </row>
    <row r="120" customFormat="false" ht="14.65" hidden="false" customHeight="true" outlineLevel="0" collapsed="false">
      <c r="A120" s="79" t="s">
        <v>135</v>
      </c>
      <c r="B120" s="79"/>
      <c r="C120" s="80" t="s">
        <v>136</v>
      </c>
      <c r="D120" s="80"/>
      <c r="E120" s="80"/>
      <c r="F120" s="80"/>
      <c r="G120" s="80"/>
      <c r="H120" s="80"/>
      <c r="I120" s="80"/>
    </row>
    <row r="121" customFormat="false" ht="14.65" hidden="false" customHeight="true" outlineLevel="0" collapsed="false">
      <c r="A121" s="79"/>
      <c r="B121" s="79"/>
      <c r="C121" s="80" t="s">
        <v>137</v>
      </c>
      <c r="D121" s="80"/>
      <c r="E121" s="80"/>
      <c r="F121" s="80"/>
      <c r="G121" s="80"/>
      <c r="H121" s="80"/>
      <c r="I121" s="80"/>
    </row>
    <row r="122" customFormat="false" ht="14.65" hidden="false" customHeight="true" outlineLevel="0" collapsed="false">
      <c r="A122" s="79"/>
      <c r="B122" s="79"/>
      <c r="C122" s="81" t="s">
        <v>138</v>
      </c>
      <c r="D122" s="81"/>
      <c r="E122" s="81"/>
      <c r="F122" s="81"/>
      <c r="G122" s="81"/>
      <c r="H122" s="81"/>
      <c r="I122" s="8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555.15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9.38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125.67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538.83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664.50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224</v>
      </c>
      <c r="D139" s="97"/>
      <c r="E139" s="46" t="n">
        <f aca="false">I132</f>
        <v>2664.50279040404</v>
      </c>
      <c r="F139" s="46"/>
      <c r="G139" s="98" t="n">
        <f aca="false">ROUND((1/545.45)*E139,2)</f>
        <v>4.88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4.88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2.7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225</v>
      </c>
      <c r="D144" s="84"/>
      <c r="E144" s="101" t="n">
        <f aca="false">I132</f>
        <v>2664.50279040404</v>
      </c>
      <c r="F144" s="101"/>
      <c r="G144" s="101" t="n">
        <f aca="false">ROUND((1/1227.27)*E144,2)</f>
        <v>2.17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2.17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226</v>
      </c>
      <c r="D146" s="84"/>
      <c r="E146" s="101" t="n">
        <f aca="false">I132</f>
        <v>2664.50279040404</v>
      </c>
      <c r="F146" s="101"/>
      <c r="G146" s="101" t="n">
        <f aca="false">ROUND((1/4090.9)*E146,2)</f>
        <v>0.65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65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225</v>
      </c>
      <c r="D148" s="84"/>
      <c r="E148" s="101" t="n">
        <f aca="false">I132</f>
        <v>2664.50279040404</v>
      </c>
      <c r="F148" s="101"/>
      <c r="G148" s="101" t="n">
        <f aca="false">ROUND((1/1227.27)*E148,2)</f>
        <v>2.17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2.17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227</v>
      </c>
      <c r="C154" s="108" t="s">
        <v>175</v>
      </c>
      <c r="D154" s="109" t="s">
        <v>176</v>
      </c>
      <c r="E154" s="109"/>
      <c r="F154" s="110" t="n">
        <f aca="false">ROUND((1/204.54)*16*(1/128.7),7)</f>
        <v>0.0006078</v>
      </c>
      <c r="G154" s="66" t="n">
        <f aca="false">I132</f>
        <v>2664.50279040404</v>
      </c>
      <c r="H154" s="101" t="n">
        <f aca="false">ROUND(F154*G154,2)</f>
        <v>1.62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62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74" t="s">
        <v>177</v>
      </c>
      <c r="B157" s="84" t="s">
        <v>227</v>
      </c>
      <c r="C157" s="108" t="s">
        <v>175</v>
      </c>
      <c r="D157" s="109" t="s">
        <v>176</v>
      </c>
      <c r="E157" s="109"/>
      <c r="F157" s="110" t="n">
        <f aca="false">ROUND((1/204.54)*16*(1/128.7),7)</f>
        <v>0.0006078</v>
      </c>
      <c r="G157" s="66" t="n">
        <f aca="false">I132</f>
        <v>2664.50279040404</v>
      </c>
      <c r="H157" s="101" t="n">
        <f aca="false">ROUND(F157*G157,2)</f>
        <v>1.62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62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65" hidden="false" customHeight="true" outlineLevel="0" collapsed="false">
      <c r="A163" s="115" t="s">
        <v>16</v>
      </c>
      <c r="B163" s="115"/>
      <c r="C163" s="115"/>
      <c r="D163" s="116" t="n">
        <f aca="false">G140</f>
        <v>4.88</v>
      </c>
      <c r="E163" s="116"/>
      <c r="F163" s="117" t="n">
        <f aca="false">H11</f>
        <v>247</v>
      </c>
      <c r="G163" s="66" t="n">
        <f aca="false">ROUND(D163*F163,2)</f>
        <v>1205.36</v>
      </c>
      <c r="H163" s="66"/>
      <c r="I163" s="66"/>
    </row>
    <row r="164" customFormat="false" ht="14.6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247</v>
      </c>
      <c r="G164" s="120" t="n">
        <f aca="false">SUM(G163:G163)</f>
        <v>1205.36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2.17</v>
      </c>
      <c r="E165" s="122"/>
      <c r="F165" s="123" t="n">
        <f aca="false">H14</f>
        <v>238.82</v>
      </c>
      <c r="G165" s="66" t="n">
        <f aca="false">ROUND(D165*F165,2)</f>
        <v>518.24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65</v>
      </c>
      <c r="E166" s="116"/>
      <c r="F166" s="124" t="n">
        <f aca="false">H15</f>
        <v>110.75</v>
      </c>
      <c r="G166" s="66" t="n">
        <f aca="false">ROUND(D166*F166,2)</f>
        <v>71.99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2.17</v>
      </c>
      <c r="E167" s="116"/>
      <c r="F167" s="124" t="n">
        <f aca="false">H16</f>
        <v>326.63</v>
      </c>
      <c r="G167" s="66" t="n">
        <f aca="false">ROUND(D167*F167,2)</f>
        <v>708.79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676.2</v>
      </c>
      <c r="G168" s="120" t="n">
        <f aca="false">SUM(G165:G167)</f>
        <v>1299.02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62</v>
      </c>
      <c r="E169" s="116"/>
      <c r="F169" s="117" t="n">
        <f aca="false">H19</f>
        <v>73</v>
      </c>
      <c r="G169" s="66" t="n">
        <f aca="false">ROUND((D169*F169),2)</f>
        <v>118.26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62</v>
      </c>
      <c r="E170" s="116"/>
      <c r="F170" s="117" t="n">
        <f aca="false">H20</f>
        <v>73</v>
      </c>
      <c r="G170" s="66" t="n">
        <f aca="false">ROUND((D170*F170),2)</f>
        <v>118.26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146</v>
      </c>
      <c r="G171" s="120" t="n">
        <f aca="false">SUM(G169:G170)</f>
        <v>236.52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1069.2</v>
      </c>
      <c r="G172" s="66" t="n">
        <f aca="false">SUM(G164+G168+G171)</f>
        <v>2740.9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2740.9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32890.8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590277777777778" right="0.39375" top="0.659027777777778" bottom="0.659027777777778" header="0.39375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3" manualBreakCount="3">
    <brk id="55" man="true" max="16383" min="0"/>
    <brk id="104" man="true" max="16383" min="0"/>
    <brk id="1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1" activeCellId="0" sqref="D11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21.09"/>
    <col collapsed="false" customWidth="true" hidden="false" outlineLevel="0" max="3" min="3" style="0" width="12.11"/>
    <col collapsed="false" customWidth="true" hidden="false" outlineLevel="0" max="5" min="5" style="0" width="15.14"/>
    <col collapsed="false" customWidth="true" hidden="false" outlineLevel="0" max="6" min="6" style="0" width="15.02"/>
    <col collapsed="false" customWidth="true" hidden="false" outlineLevel="0" max="7" min="7" style="0" width="15.14"/>
    <col collapsed="false" customWidth="true" hidden="false" outlineLevel="0" max="8" min="8" style="0" width="15.65"/>
    <col collapsed="false" customWidth="true" hidden="false" outlineLevel="0" max="9" min="9" style="0" width="8.57"/>
    <col collapsed="false" customWidth="true" hidden="false" outlineLevel="0" max="10" min="10" style="0" width="13.87"/>
    <col collapsed="false" customWidth="true" hidden="false" outlineLevel="0" max="11" min="11" style="0" width="7.81"/>
    <col collapsed="false" customWidth="true" hidden="false" outlineLevel="0" max="13" min="13" style="0" width="7.94"/>
    <col collapsed="false" customWidth="true" hidden="false" outlineLevel="0" max="15" min="15" style="0" width="9.06"/>
  </cols>
  <sheetData>
    <row r="1" customFormat="false" ht="54.25" hidden="false" customHeight="true" outlineLevel="0" collapsed="false">
      <c r="A1" s="137" t="s">
        <v>2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83.4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15</v>
      </c>
      <c r="B3" s="141" t="s">
        <v>203</v>
      </c>
      <c r="C3" s="142" t="n">
        <f aca="false">'QUARDO RESUMO'!E19</f>
        <v>545.45</v>
      </c>
      <c r="D3" s="143" t="n">
        <f aca="false">'QUARDO RESUMO'!D19</f>
        <v>247</v>
      </c>
      <c r="E3" s="142" t="n">
        <f aca="false">D3/C3</f>
        <v>0.452837106975891</v>
      </c>
      <c r="F3" s="144" t="n">
        <f aca="false">TRUNC(E3,0)</f>
        <v>0</v>
      </c>
      <c r="G3" s="142" t="str">
        <f aca="false">IF(E3-F3&lt;1,"0","E3-F3")</f>
        <v>0</v>
      </c>
      <c r="H3" s="142" t="n">
        <f aca="false">G3*$C$11*60</f>
        <v>0</v>
      </c>
      <c r="I3" s="140" t="n">
        <f aca="false">F3</f>
        <v>0</v>
      </c>
      <c r="J3" s="145" t="s">
        <v>204</v>
      </c>
      <c r="K3" s="146" t="n">
        <f aca="false">$C$11</f>
        <v>6</v>
      </c>
      <c r="L3" s="145" t="s">
        <v>205</v>
      </c>
      <c r="M3" s="146" t="str">
        <f aca="false">G3</f>
        <v>0</v>
      </c>
      <c r="N3" s="145" t="s">
        <v>229</v>
      </c>
      <c r="O3" s="147" t="n">
        <f aca="false">H3</f>
        <v>0</v>
      </c>
      <c r="P3" s="145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20</f>
        <v>1227.27</v>
      </c>
      <c r="D4" s="143" t="n">
        <f aca="false">'QUARDO RESUMO'!D20</f>
        <v>238.82</v>
      </c>
      <c r="E4" s="142" t="n">
        <f aca="false">D4/C4</f>
        <v>0.194594506506311</v>
      </c>
      <c r="F4" s="144" t="n">
        <f aca="false">TRUNC(E4,0)</f>
        <v>0</v>
      </c>
      <c r="G4" s="142" t="str">
        <f aca="false">IF(E4-F4&lt;1,"0","E3-F3")</f>
        <v>0</v>
      </c>
      <c r="H4" s="142" t="n">
        <f aca="false">G4*$C$11*60</f>
        <v>0</v>
      </c>
      <c r="I4" s="140" t="n">
        <f aca="false">F4</f>
        <v>0</v>
      </c>
      <c r="J4" s="145" t="s">
        <v>204</v>
      </c>
      <c r="K4" s="146" t="n">
        <f aca="false">$C$11</f>
        <v>6</v>
      </c>
      <c r="L4" s="145" t="s">
        <v>205</v>
      </c>
      <c r="M4" s="146" t="str">
        <f aca="false">G4</f>
        <v>0</v>
      </c>
      <c r="N4" s="145" t="s">
        <v>229</v>
      </c>
      <c r="O4" s="147" t="n">
        <f aca="false">H4</f>
        <v>0</v>
      </c>
      <c r="P4" s="145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21</f>
        <v>4090.9</v>
      </c>
      <c r="D5" s="143" t="n">
        <f aca="false">'QUARDO RESUMO'!D21</f>
        <v>110.75</v>
      </c>
      <c r="E5" s="142" t="n">
        <f aca="false">D5/C5</f>
        <v>0.0270722823828497</v>
      </c>
      <c r="F5" s="144" t="n">
        <f aca="false">TRUNC(E5,0)</f>
        <v>0</v>
      </c>
      <c r="G5" s="142" t="str">
        <f aca="false">IF(E5-F5&lt;1,"0","E3-F3")</f>
        <v>0</v>
      </c>
      <c r="H5" s="142" t="n">
        <f aca="false">G5*$C$11*60</f>
        <v>0</v>
      </c>
      <c r="I5" s="140" t="n">
        <f aca="false">F5</f>
        <v>0</v>
      </c>
      <c r="J5" s="145" t="s">
        <v>204</v>
      </c>
      <c r="K5" s="146" t="n">
        <f aca="false">$C$11</f>
        <v>6</v>
      </c>
      <c r="L5" s="145" t="s">
        <v>205</v>
      </c>
      <c r="M5" s="146" t="str">
        <f aca="false">G5</f>
        <v>0</v>
      </c>
      <c r="N5" s="145" t="s">
        <v>229</v>
      </c>
      <c r="O5" s="147" t="n">
        <f aca="false">H5</f>
        <v>0</v>
      </c>
      <c r="P5" s="145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22</f>
        <v>1227.27</v>
      </c>
      <c r="D6" s="143" t="n">
        <f aca="false">'QUARDO RESUMO'!D22</f>
        <v>326.63</v>
      </c>
      <c r="E6" s="142" t="n">
        <f aca="false">D6/C6</f>
        <v>0.266143554393084</v>
      </c>
      <c r="F6" s="144" t="n">
        <f aca="false">TRUNC(E6,0)</f>
        <v>0</v>
      </c>
      <c r="G6" s="142" t="str">
        <f aca="false">IF(E6-F6&lt;1,"0","E3-F3")</f>
        <v>0</v>
      </c>
      <c r="H6" s="142" t="n">
        <f aca="false">G6*$C$11*60</f>
        <v>0</v>
      </c>
      <c r="I6" s="140" t="n">
        <f aca="false">F6</f>
        <v>0</v>
      </c>
      <c r="J6" s="145" t="s">
        <v>204</v>
      </c>
      <c r="K6" s="146" t="n">
        <f aca="false">$C$11</f>
        <v>6</v>
      </c>
      <c r="L6" s="145" t="s">
        <v>205</v>
      </c>
      <c r="M6" s="146" t="str">
        <f aca="false">G6</f>
        <v>0</v>
      </c>
      <c r="N6" s="145" t="s">
        <v>229</v>
      </c>
      <c r="O6" s="147" t="n">
        <f aca="false">H6</f>
        <v>0</v>
      </c>
      <c r="P6" s="145" t="s">
        <v>207</v>
      </c>
    </row>
    <row r="7" customFormat="false" ht="36.55" hidden="false" customHeight="true" outlineLevel="0" collapsed="false">
      <c r="A7" s="145" t="s">
        <v>221</v>
      </c>
      <c r="B7" s="148" t="s">
        <v>211</v>
      </c>
      <c r="C7" s="142" t="n">
        <f aca="false">'QUARDO RESUMO'!E23</f>
        <v>204.54</v>
      </c>
      <c r="D7" s="143" t="n">
        <f aca="false">'QUARDO RESUMO'!D23</f>
        <v>73</v>
      </c>
      <c r="E7" s="142" t="n">
        <f aca="false">(D7/C7)*(16/188.76)</f>
        <v>0.0302520369722162</v>
      </c>
      <c r="F7" s="144" t="n">
        <f aca="false">TRUNC(E7,0)</f>
        <v>0</v>
      </c>
      <c r="G7" s="142" t="str">
        <f aca="false">IF(E7-F7&lt;1,"0","E3-F3")</f>
        <v>0</v>
      </c>
      <c r="H7" s="142" t="n">
        <f aca="false">G7*$C$11*60</f>
        <v>0</v>
      </c>
      <c r="I7" s="140" t="n">
        <f aca="false">F7</f>
        <v>0</v>
      </c>
      <c r="J7" s="145" t="s">
        <v>204</v>
      </c>
      <c r="K7" s="146" t="n">
        <f aca="false">$C$11</f>
        <v>6</v>
      </c>
      <c r="L7" s="145" t="s">
        <v>205</v>
      </c>
      <c r="M7" s="146" t="str">
        <f aca="false">G7</f>
        <v>0</v>
      </c>
      <c r="N7" s="145" t="s">
        <v>229</v>
      </c>
      <c r="O7" s="147" t="n">
        <f aca="false">H7</f>
        <v>0</v>
      </c>
      <c r="P7" s="145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24</f>
        <v>204.54</v>
      </c>
      <c r="D8" s="143" t="n">
        <f aca="false">'QUARDO RESUMO'!D24</f>
        <v>73</v>
      </c>
      <c r="E8" s="142" t="n">
        <f aca="false">(D8/C8)*(16/188.76)</f>
        <v>0.0302520369722162</v>
      </c>
      <c r="F8" s="144" t="n">
        <f aca="false">TRUNC(E8,0)</f>
        <v>0</v>
      </c>
      <c r="G8" s="142" t="str">
        <f aca="false">IF(E8-F8&lt;1,"0","E3-F3")</f>
        <v>0</v>
      </c>
      <c r="H8" s="142" t="n">
        <f aca="false">G8*$C$11*60</f>
        <v>0</v>
      </c>
      <c r="I8" s="140" t="n">
        <f aca="false">F8</f>
        <v>0</v>
      </c>
      <c r="J8" s="145" t="s">
        <v>204</v>
      </c>
      <c r="K8" s="146" t="n">
        <f aca="false">$C$11</f>
        <v>6</v>
      </c>
      <c r="L8" s="145" t="s">
        <v>205</v>
      </c>
      <c r="M8" s="146" t="str">
        <f aca="false">G8</f>
        <v>0</v>
      </c>
      <c r="N8" s="145" t="s">
        <v>229</v>
      </c>
      <c r="O8" s="147" t="n">
        <f aca="false">H8</f>
        <v>0</v>
      </c>
      <c r="P8" s="145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1069.2</v>
      </c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</row>
    <row r="10" customFormat="false" ht="36.55" hidden="false" customHeight="true" outlineLevel="0" collapsed="false">
      <c r="A10" s="149" t="s">
        <v>214</v>
      </c>
      <c r="B10" s="149"/>
      <c r="C10" s="149"/>
      <c r="D10" s="149"/>
      <c r="E10" s="169" t="n">
        <f aca="false">SUM(E3:E8)</f>
        <v>1.00115152420257</v>
      </c>
      <c r="F10" s="147" t="n">
        <f aca="false">TRUNC(E10,0)</f>
        <v>1</v>
      </c>
      <c r="G10" s="153" t="n">
        <f aca="false">E10-F10</f>
        <v>0.00115152420256814</v>
      </c>
      <c r="H10" s="147" t="n">
        <f aca="false">G10*$C$11</f>
        <v>0.00690914521540886</v>
      </c>
      <c r="I10" s="154" t="n">
        <f aca="false">F10</f>
        <v>1</v>
      </c>
      <c r="J10" s="145" t="s">
        <v>204</v>
      </c>
      <c r="K10" s="156" t="n">
        <f aca="false">$C$11</f>
        <v>6</v>
      </c>
      <c r="L10" s="145" t="s">
        <v>205</v>
      </c>
      <c r="M10" s="166" t="n">
        <f aca="false">G10</f>
        <v>0.00115152420256814</v>
      </c>
      <c r="N10" s="145" t="s">
        <v>229</v>
      </c>
      <c r="O10" s="157" t="n">
        <f aca="false">H10</f>
        <v>0.00690914521540886</v>
      </c>
      <c r="P10" s="145" t="s">
        <v>207</v>
      </c>
    </row>
    <row r="11" customFormat="false" ht="17" hidden="false" customHeight="true" outlineLevel="0" collapsed="false">
      <c r="A11" s="158" t="s">
        <v>230</v>
      </c>
      <c r="B11" s="158"/>
      <c r="C11" s="159" t="n">
        <v>6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79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39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1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247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247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557.86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123.24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1012.1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693.2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73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73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146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2086.2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23.0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0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0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 t="n">
        <v>0.06</v>
      </c>
      <c r="I61" s="40" t="n">
        <f aca="false">ROUND((I34*H61),2)</f>
        <v>45.06</v>
      </c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52.06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52.06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555.15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55.15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54.96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76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8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4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6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1.29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9.38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9.38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9.38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12.75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125.67279040404</v>
      </c>
    </row>
    <row r="107" customFormat="false" ht="12.7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3.77</v>
      </c>
    </row>
    <row r="108" customFormat="false" ht="12.75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189.44279040404</v>
      </c>
    </row>
    <row r="109" customFormat="false" ht="12.7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48.66</v>
      </c>
    </row>
    <row r="110" customFormat="false" ht="12.75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338.10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204.84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4.47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9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4</v>
      </c>
      <c r="I117" s="60" t="n">
        <f aca="false">ROUND(($I$110/(1-$H$119))*H117,2)</f>
        <v>107.81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569.55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325</v>
      </c>
      <c r="I119" s="66" t="n">
        <f aca="false">SUM(I113:I117)</f>
        <v>357.12</v>
      </c>
    </row>
    <row r="120" customFormat="false" ht="14.65" hidden="false" customHeight="true" outlineLevel="0" collapsed="false">
      <c r="A120" s="79" t="s">
        <v>135</v>
      </c>
      <c r="B120" s="79"/>
      <c r="C120" s="170" t="s">
        <v>136</v>
      </c>
      <c r="D120" s="170"/>
      <c r="E120" s="170"/>
      <c r="F120" s="170"/>
      <c r="G120" s="170"/>
      <c r="H120" s="170"/>
      <c r="I120" s="170"/>
    </row>
    <row r="121" customFormat="false" ht="14.65" hidden="false" customHeight="true" outlineLevel="0" collapsed="false">
      <c r="A121" s="79"/>
      <c r="B121" s="79"/>
      <c r="C121" s="170" t="s">
        <v>137</v>
      </c>
      <c r="D121" s="170"/>
      <c r="E121" s="170"/>
      <c r="F121" s="170"/>
      <c r="G121" s="170"/>
      <c r="H121" s="170"/>
      <c r="I121" s="170"/>
    </row>
    <row r="122" customFormat="false" ht="14.65" hidden="false" customHeight="true" outlineLevel="0" collapsed="false">
      <c r="A122" s="79"/>
      <c r="B122" s="79"/>
      <c r="C122" s="171" t="s">
        <v>138</v>
      </c>
      <c r="D122" s="171"/>
      <c r="E122" s="171"/>
      <c r="F122" s="171"/>
      <c r="G122" s="171"/>
      <c r="H122" s="171"/>
      <c r="I122" s="17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555.15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9.38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125.67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569.55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695.22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156</v>
      </c>
      <c r="D139" s="97"/>
      <c r="E139" s="46" t="n">
        <f aca="false">I132</f>
        <v>2695.22279040404</v>
      </c>
      <c r="F139" s="46"/>
      <c r="G139" s="98" t="n">
        <f aca="false">ROUND((1/818.18)*E139,2)</f>
        <v>3.29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3.29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4.6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161</v>
      </c>
      <c r="D144" s="84"/>
      <c r="E144" s="101" t="n">
        <f aca="false">I132</f>
        <v>2695.22279040404</v>
      </c>
      <c r="F144" s="101"/>
      <c r="G144" s="101" t="n">
        <f aca="false">ROUND((1/1840.9)*E144,2)</f>
        <v>1.46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1.46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163</v>
      </c>
      <c r="D146" s="84"/>
      <c r="E146" s="101" t="n">
        <f aca="false">I132</f>
        <v>2695.22279040404</v>
      </c>
      <c r="F146" s="101"/>
      <c r="G146" s="101" t="n">
        <f aca="false">ROUND((1/6136.36)*E146,2)</f>
        <v>0.44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44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161</v>
      </c>
      <c r="D148" s="84"/>
      <c r="E148" s="101" t="n">
        <f aca="false">I132</f>
        <v>2695.22279040404</v>
      </c>
      <c r="F148" s="101"/>
      <c r="G148" s="101" t="n">
        <f aca="false">ROUND((1/1840.9)*E148,2)</f>
        <v>1.46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1.46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174</v>
      </c>
      <c r="C154" s="108" t="s">
        <v>175</v>
      </c>
      <c r="D154" s="109" t="s">
        <v>176</v>
      </c>
      <c r="E154" s="109"/>
      <c r="F154" s="110" t="n">
        <f aca="false">ROUND((1/259.09)*16*(1/128.7),7)</f>
        <v>0.0004798</v>
      </c>
      <c r="G154" s="66" t="n">
        <f aca="false">I132</f>
        <v>2695.22279040404</v>
      </c>
      <c r="H154" s="101" t="n">
        <f aca="false">ROUND(F154*G154,2)</f>
        <v>1.29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29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107" t="s">
        <v>177</v>
      </c>
      <c r="B157" s="84" t="s">
        <v>174</v>
      </c>
      <c r="C157" s="108" t="s">
        <v>175</v>
      </c>
      <c r="D157" s="109" t="s">
        <v>176</v>
      </c>
      <c r="E157" s="109"/>
      <c r="F157" s="110" t="n">
        <f aca="false">ROUND((1/259.09)*16*(1/128.7),7)</f>
        <v>0.0004798</v>
      </c>
      <c r="G157" s="66" t="n">
        <f aca="false">I132</f>
        <v>2695.22279040404</v>
      </c>
      <c r="H157" s="101" t="n">
        <f aca="false">ROUND(F157*G157,2)</f>
        <v>1.29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29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2.75" hidden="false" customHeight="true" outlineLevel="0" collapsed="false">
      <c r="A163" s="115" t="s">
        <v>16</v>
      </c>
      <c r="B163" s="115"/>
      <c r="C163" s="115"/>
      <c r="D163" s="116" t="n">
        <f aca="false">G140</f>
        <v>3.29</v>
      </c>
      <c r="E163" s="116"/>
      <c r="F163" s="117" t="n">
        <f aca="false">H11</f>
        <v>247</v>
      </c>
      <c r="G163" s="66" t="n">
        <f aca="false">ROUND(D163*F163,2)</f>
        <v>812.63</v>
      </c>
      <c r="H163" s="66"/>
      <c r="I163" s="66"/>
    </row>
    <row r="164" customFormat="false" ht="14.6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247</v>
      </c>
      <c r="G164" s="120" t="n">
        <f aca="false">SUM(G163:G163)</f>
        <v>812.63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1.46</v>
      </c>
      <c r="E165" s="122"/>
      <c r="F165" s="123" t="n">
        <f aca="false">H14</f>
        <v>557.86</v>
      </c>
      <c r="G165" s="66" t="n">
        <f aca="false">ROUND(D165*F165,2)</f>
        <v>814.48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44</v>
      </c>
      <c r="E166" s="116"/>
      <c r="F166" s="124" t="n">
        <f aca="false">H15</f>
        <v>123.24</v>
      </c>
      <c r="G166" s="66" t="n">
        <f aca="false">ROUND(D166*F166,2)</f>
        <v>54.23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1.46</v>
      </c>
      <c r="E167" s="116"/>
      <c r="F167" s="124" t="n">
        <f aca="false">H16</f>
        <v>1012.1</v>
      </c>
      <c r="G167" s="66" t="n">
        <f aca="false">ROUND(D167*F167,2)</f>
        <v>1477.67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1693.2</v>
      </c>
      <c r="G168" s="120" t="n">
        <f aca="false">SUM(G165:G167)</f>
        <v>2346.38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29</v>
      </c>
      <c r="E169" s="116"/>
      <c r="F169" s="117" t="n">
        <f aca="false">H19</f>
        <v>73</v>
      </c>
      <c r="G169" s="66" t="n">
        <f aca="false">ROUND((D169*F169),2)</f>
        <v>94.17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29</v>
      </c>
      <c r="E170" s="116"/>
      <c r="F170" s="117" t="n">
        <f aca="false">H20</f>
        <v>73</v>
      </c>
      <c r="G170" s="66" t="n">
        <f aca="false">ROUND((D170*F170),2)</f>
        <v>94.17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146</v>
      </c>
      <c r="G171" s="120" t="n">
        <f aca="false">SUM(G169:G170)</f>
        <v>188.34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2086.2</v>
      </c>
      <c r="G172" s="66" t="n">
        <f aca="false">SUM(G164+G168+G171)</f>
        <v>3347.35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3347.35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40168.2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55" man="true" max="16383" min="0"/>
    <brk id="1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9" activeCellId="0" sqref="D9"/>
    </sheetView>
  </sheetViews>
  <sheetFormatPr defaultColWidth="11.5" defaultRowHeight="12.75" zeroHeight="false" outlineLevelRow="0" outlineLevelCol="0"/>
  <cols>
    <col collapsed="false" customWidth="true" hidden="false" outlineLevel="0" max="1" min="1" style="0" width="19.69"/>
    <col collapsed="false" customWidth="true" hidden="false" outlineLevel="0" max="2" min="2" style="0" width="20.58"/>
    <col collapsed="false" customWidth="true" hidden="false" outlineLevel="0" max="3" min="3" style="0" width="12.87"/>
    <col collapsed="false" customWidth="true" hidden="false" outlineLevel="0" max="5" min="5" style="0" width="14.52"/>
    <col collapsed="false" customWidth="true" hidden="false" outlineLevel="0" max="6" min="6" style="0" width="14.77"/>
    <col collapsed="false" customWidth="true" hidden="false" outlineLevel="0" max="7" min="7" style="0" width="14.89"/>
    <col collapsed="false" customWidth="true" hidden="false" outlineLevel="0" max="8" min="8" style="0" width="14.52"/>
    <col collapsed="false" customWidth="true" hidden="false" outlineLevel="0" max="9" min="9" style="0" width="7.81"/>
    <col collapsed="false" customWidth="true" hidden="false" outlineLevel="0" max="10" min="10" style="0" width="14.89"/>
    <col collapsed="false" customWidth="true" hidden="false" outlineLevel="0" max="11" min="11" style="0" width="6.5"/>
    <col collapsed="false" customWidth="true" hidden="false" outlineLevel="0" max="13" min="13" style="0" width="7.94"/>
  </cols>
  <sheetData>
    <row r="1" customFormat="false" ht="42.7" hidden="false" customHeight="true" outlineLevel="0" collapsed="false">
      <c r="A1" s="137" t="s">
        <v>2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106.5" hidden="false" customHeight="true" outlineLevel="0" collapsed="false">
      <c r="A2" s="137" t="s">
        <v>12</v>
      </c>
      <c r="B2" s="137" t="s">
        <v>194</v>
      </c>
      <c r="C2" s="138" t="s">
        <v>195</v>
      </c>
      <c r="D2" s="138" t="s">
        <v>196</v>
      </c>
      <c r="E2" s="138" t="s">
        <v>197</v>
      </c>
      <c r="F2" s="139" t="s">
        <v>198</v>
      </c>
      <c r="G2" s="138" t="s">
        <v>199</v>
      </c>
      <c r="H2" s="138" t="s">
        <v>200</v>
      </c>
      <c r="I2" s="140" t="s">
        <v>201</v>
      </c>
      <c r="J2" s="140"/>
      <c r="K2" s="140"/>
      <c r="L2" s="140"/>
      <c r="M2" s="140"/>
      <c r="N2" s="140"/>
      <c r="O2" s="140"/>
      <c r="P2" s="140"/>
    </row>
    <row r="3" customFormat="false" ht="12.75" hidden="false" customHeight="false" outlineLevel="0" collapsed="false">
      <c r="A3" s="137" t="s">
        <v>15</v>
      </c>
      <c r="B3" s="141" t="s">
        <v>203</v>
      </c>
      <c r="C3" s="142" t="n">
        <f aca="false">'QUARDO RESUMO'!E27</f>
        <v>818.18</v>
      </c>
      <c r="D3" s="143" t="n">
        <f aca="false">'QUARDO RESUMO'!D27</f>
        <v>247</v>
      </c>
      <c r="E3" s="142" t="n">
        <f aca="false">D3/C3</f>
        <v>0.301889559754577</v>
      </c>
      <c r="F3" s="144" t="n">
        <f aca="false">TRUNC(E3,0)</f>
        <v>0</v>
      </c>
      <c r="G3" s="142" t="str">
        <f aca="false">IF(E3-F3&lt;1,"0","E3-F3")</f>
        <v>0</v>
      </c>
      <c r="H3" s="142" t="n">
        <f aca="false">G3*$C$11*60</f>
        <v>0</v>
      </c>
      <c r="I3" s="140" t="n">
        <f aca="false">F3</f>
        <v>0</v>
      </c>
      <c r="J3" s="149" t="s">
        <v>204</v>
      </c>
      <c r="K3" s="146" t="n">
        <f aca="false">$C$11</f>
        <v>6</v>
      </c>
      <c r="L3" s="149" t="s">
        <v>205</v>
      </c>
      <c r="M3" s="146" t="str">
        <f aca="false">G3</f>
        <v>0</v>
      </c>
      <c r="N3" s="149" t="s">
        <v>206</v>
      </c>
      <c r="O3" s="147" t="n">
        <f aca="false">H3</f>
        <v>0</v>
      </c>
      <c r="P3" s="149" t="s">
        <v>207</v>
      </c>
    </row>
    <row r="4" customFormat="false" ht="12.75" hidden="false" customHeight="false" outlineLevel="0" collapsed="false">
      <c r="A4" s="137" t="s">
        <v>19</v>
      </c>
      <c r="B4" s="148" t="s">
        <v>208</v>
      </c>
      <c r="C4" s="142" t="n">
        <f aca="false">'QUARDO RESUMO'!E28</f>
        <v>1840.9</v>
      </c>
      <c r="D4" s="143" t="n">
        <f aca="false">'QUARDO RESUMO'!D28</f>
        <v>557.86</v>
      </c>
      <c r="E4" s="142" t="n">
        <f aca="false">D4/C4</f>
        <v>0.303036558205226</v>
      </c>
      <c r="F4" s="144" t="n">
        <f aca="false">TRUNC(E4,0)</f>
        <v>0</v>
      </c>
      <c r="G4" s="142" t="str">
        <f aca="false">IF(E4-F4&lt;1,"0","E3-F3")</f>
        <v>0</v>
      </c>
      <c r="H4" s="142" t="n">
        <f aca="false">G4*$C$11*60</f>
        <v>0</v>
      </c>
      <c r="I4" s="140" t="n">
        <f aca="false">F4</f>
        <v>0</v>
      </c>
      <c r="J4" s="149" t="s">
        <v>204</v>
      </c>
      <c r="K4" s="146" t="n">
        <f aca="false">$C$11</f>
        <v>6</v>
      </c>
      <c r="L4" s="149" t="s">
        <v>205</v>
      </c>
      <c r="M4" s="146" t="str">
        <f aca="false">G4</f>
        <v>0</v>
      </c>
      <c r="N4" s="149" t="s">
        <v>206</v>
      </c>
      <c r="O4" s="147" t="n">
        <f aca="false">H4</f>
        <v>0</v>
      </c>
      <c r="P4" s="149" t="s">
        <v>207</v>
      </c>
    </row>
    <row r="5" customFormat="false" ht="12.75" hidden="false" customHeight="false" outlineLevel="0" collapsed="false">
      <c r="A5" s="137"/>
      <c r="B5" s="148" t="s">
        <v>209</v>
      </c>
      <c r="C5" s="142" t="n">
        <f aca="false">'QUARDO RESUMO'!E29</f>
        <v>6136.36</v>
      </c>
      <c r="D5" s="143" t="n">
        <f aca="false">'QUARDO RESUMO'!D29</f>
        <v>123.24</v>
      </c>
      <c r="E5" s="142" t="n">
        <f aca="false">D5/C5</f>
        <v>0.0200835674569289</v>
      </c>
      <c r="F5" s="144" t="n">
        <f aca="false">TRUNC(E5,0)</f>
        <v>0</v>
      </c>
      <c r="G5" s="142" t="str">
        <f aca="false">IF(E5-F5&lt;1,"0","E3-F3")</f>
        <v>0</v>
      </c>
      <c r="H5" s="142" t="n">
        <f aca="false">G5*$C$11*60</f>
        <v>0</v>
      </c>
      <c r="I5" s="140" t="n">
        <f aca="false">F5</f>
        <v>0</v>
      </c>
      <c r="J5" s="149" t="s">
        <v>204</v>
      </c>
      <c r="K5" s="146" t="n">
        <f aca="false">$C$11</f>
        <v>6</v>
      </c>
      <c r="L5" s="149" t="s">
        <v>205</v>
      </c>
      <c r="M5" s="146" t="str">
        <f aca="false">G5</f>
        <v>0</v>
      </c>
      <c r="N5" s="149" t="s">
        <v>206</v>
      </c>
      <c r="O5" s="147" t="n">
        <f aca="false">H5</f>
        <v>0</v>
      </c>
      <c r="P5" s="149" t="s">
        <v>207</v>
      </c>
    </row>
    <row r="6" customFormat="false" ht="12.75" hidden="false" customHeight="false" outlineLevel="0" collapsed="false">
      <c r="A6" s="137"/>
      <c r="B6" s="148" t="s">
        <v>210</v>
      </c>
      <c r="C6" s="142" t="n">
        <f aca="false">'QUARDO RESUMO'!E30</f>
        <v>1840.9</v>
      </c>
      <c r="D6" s="143" t="n">
        <f aca="false">'QUARDO RESUMO'!D30</f>
        <v>1012.1</v>
      </c>
      <c r="E6" s="142" t="n">
        <f aca="false">D6/C6</f>
        <v>0.549785431039166</v>
      </c>
      <c r="F6" s="144" t="n">
        <f aca="false">TRUNC(E6,0)</f>
        <v>0</v>
      </c>
      <c r="G6" s="142" t="str">
        <f aca="false">IF(E6-F6&lt;1,"0","E3-F3")</f>
        <v>0</v>
      </c>
      <c r="H6" s="142" t="n">
        <f aca="false">G6*$C$11*60</f>
        <v>0</v>
      </c>
      <c r="I6" s="140" t="n">
        <f aca="false">F6</f>
        <v>0</v>
      </c>
      <c r="J6" s="149" t="s">
        <v>204</v>
      </c>
      <c r="K6" s="146" t="n">
        <f aca="false">$C$11</f>
        <v>6</v>
      </c>
      <c r="L6" s="149" t="s">
        <v>205</v>
      </c>
      <c r="M6" s="146" t="str">
        <f aca="false">G6</f>
        <v>0</v>
      </c>
      <c r="N6" s="149" t="s">
        <v>206</v>
      </c>
      <c r="O6" s="147" t="n">
        <f aca="false">H6</f>
        <v>0</v>
      </c>
      <c r="P6" s="149" t="s">
        <v>207</v>
      </c>
    </row>
    <row r="7" customFormat="false" ht="37.3" hidden="false" customHeight="true" outlineLevel="0" collapsed="false">
      <c r="A7" s="145" t="s">
        <v>221</v>
      </c>
      <c r="B7" s="148" t="s">
        <v>211</v>
      </c>
      <c r="C7" s="142" t="n">
        <f aca="false">'QUARDO RESUMO'!E31</f>
        <v>259.09</v>
      </c>
      <c r="D7" s="143" t="n">
        <f aca="false">'QUARDO RESUMO'!D31</f>
        <v>73</v>
      </c>
      <c r="E7" s="142" t="n">
        <f aca="false">(D7/C7)*(16/188.76)</f>
        <v>0.0238826339970555</v>
      </c>
      <c r="F7" s="144" t="n">
        <f aca="false">TRUNC(E7,0)</f>
        <v>0</v>
      </c>
      <c r="G7" s="142" t="str">
        <f aca="false">IF(E7-F7&lt;1,"0","E3-F3")</f>
        <v>0</v>
      </c>
      <c r="H7" s="142" t="n">
        <f aca="false">G7*$C$11*60</f>
        <v>0</v>
      </c>
      <c r="I7" s="140" t="n">
        <f aca="false">F7</f>
        <v>0</v>
      </c>
      <c r="J7" s="149" t="s">
        <v>204</v>
      </c>
      <c r="K7" s="146" t="n">
        <f aca="false">$C$11</f>
        <v>6</v>
      </c>
      <c r="L7" s="149" t="s">
        <v>205</v>
      </c>
      <c r="M7" s="146" t="str">
        <f aca="false">G7</f>
        <v>0</v>
      </c>
      <c r="N7" s="149" t="s">
        <v>206</v>
      </c>
      <c r="O7" s="147" t="n">
        <f aca="false">H7</f>
        <v>0</v>
      </c>
      <c r="P7" s="149" t="s">
        <v>207</v>
      </c>
    </row>
    <row r="8" customFormat="false" ht="12.75" hidden="false" customHeight="false" outlineLevel="0" collapsed="false">
      <c r="A8" s="145"/>
      <c r="B8" s="148" t="s">
        <v>212</v>
      </c>
      <c r="C8" s="142" t="n">
        <f aca="false">'QUARDO RESUMO'!E32</f>
        <v>259.09</v>
      </c>
      <c r="D8" s="143" t="n">
        <f aca="false">'QUARDO RESUMO'!D32</f>
        <v>73</v>
      </c>
      <c r="E8" s="142" t="n">
        <f aca="false">(D8/C8)*(16/188.76)</f>
        <v>0.0238826339970555</v>
      </c>
      <c r="F8" s="144" t="n">
        <f aca="false">TRUNC(E8,0)</f>
        <v>0</v>
      </c>
      <c r="G8" s="142" t="str">
        <f aca="false">IF(E8-F8&lt;1,"0","E3-F3")</f>
        <v>0</v>
      </c>
      <c r="H8" s="142" t="n">
        <f aca="false">G8*$C$11*60</f>
        <v>0</v>
      </c>
      <c r="I8" s="140" t="n">
        <f aca="false">F8</f>
        <v>0</v>
      </c>
      <c r="J8" s="149" t="s">
        <v>204</v>
      </c>
      <c r="K8" s="146" t="n">
        <f aca="false">$C$11</f>
        <v>6</v>
      </c>
      <c r="L8" s="149" t="s">
        <v>205</v>
      </c>
      <c r="M8" s="146" t="str">
        <f aca="false">G8</f>
        <v>0</v>
      </c>
      <c r="N8" s="149" t="s">
        <v>206</v>
      </c>
      <c r="O8" s="147" t="n">
        <f aca="false">H8</f>
        <v>0</v>
      </c>
      <c r="P8" s="149" t="s">
        <v>207</v>
      </c>
    </row>
    <row r="9" customFormat="false" ht="14.65" hidden="false" customHeight="true" outlineLevel="0" collapsed="false">
      <c r="A9" s="149" t="s">
        <v>213</v>
      </c>
      <c r="B9" s="149"/>
      <c r="C9" s="149"/>
      <c r="D9" s="150" t="n">
        <f aca="false">SUM(D3:D8)</f>
        <v>2086.2</v>
      </c>
      <c r="E9" s="151"/>
      <c r="F9" s="151"/>
      <c r="G9" s="151"/>
      <c r="H9" s="151"/>
      <c r="I9" s="151"/>
      <c r="J9" s="151"/>
      <c r="K9" s="151"/>
      <c r="L9" s="151"/>
      <c r="M9" s="151"/>
      <c r="N9" s="151" t="s">
        <v>206</v>
      </c>
      <c r="O9" s="151"/>
      <c r="P9" s="151" t="s">
        <v>207</v>
      </c>
    </row>
    <row r="10" customFormat="false" ht="47.75" hidden="false" customHeight="true" outlineLevel="0" collapsed="false">
      <c r="A10" s="149" t="s">
        <v>214</v>
      </c>
      <c r="B10" s="149"/>
      <c r="C10" s="149"/>
      <c r="D10" s="149"/>
      <c r="E10" s="169" t="n">
        <f aca="false">SUM(E3:E8)</f>
        <v>1.22256038445001</v>
      </c>
      <c r="F10" s="147" t="n">
        <f aca="false">TRUNC(E10,0)</f>
        <v>1</v>
      </c>
      <c r="G10" s="153" t="n">
        <f aca="false">E10-F10</f>
        <v>0.222560384450008</v>
      </c>
      <c r="H10" s="147" t="n">
        <f aca="false">G10*$C$11</f>
        <v>1.33536230670005</v>
      </c>
      <c r="I10" s="154" t="n">
        <f aca="false">F10</f>
        <v>1</v>
      </c>
      <c r="J10" s="155" t="s">
        <v>204</v>
      </c>
      <c r="K10" s="156" t="n">
        <f aca="false">$C$11</f>
        <v>6</v>
      </c>
      <c r="L10" s="155" t="s">
        <v>205</v>
      </c>
      <c r="M10" s="156" t="n">
        <f aca="false">G10</f>
        <v>0.222560384450008</v>
      </c>
      <c r="N10" s="172" t="s">
        <v>206</v>
      </c>
      <c r="O10" s="157" t="n">
        <f aca="false">H10</f>
        <v>1.33536230670005</v>
      </c>
      <c r="P10" s="172" t="s">
        <v>207</v>
      </c>
    </row>
    <row r="11" customFormat="false" ht="17" hidden="false" customHeight="true" outlineLevel="0" collapsed="false">
      <c r="A11" s="158" t="s">
        <v>230</v>
      </c>
      <c r="B11" s="158"/>
      <c r="C11" s="159" t="n">
        <v>6</v>
      </c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42"/>
      <c r="O11" s="142"/>
      <c r="P11" s="142"/>
    </row>
    <row r="12" customFormat="false" ht="14.65" hidden="false" customHeight="true" outlineLevel="0" collapsed="false">
      <c r="A12" s="160" t="s">
        <v>216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21.7" hidden="false" customHeight="true" outlineLevel="0" collapsed="false">
      <c r="A13" s="161" t="s">
        <v>217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</row>
    <row r="14" customFormat="false" ht="14.65" hidden="false" customHeight="true" outlineLevel="0" collapsed="false">
      <c r="A14" s="161" t="s">
        <v>218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4.6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</sheetData>
  <mergeCells count="13">
    <mergeCell ref="A1:P1"/>
    <mergeCell ref="I2:P2"/>
    <mergeCell ref="A4:A6"/>
    <mergeCell ref="A7:A8"/>
    <mergeCell ref="A9:C9"/>
    <mergeCell ref="E9:P9"/>
    <mergeCell ref="A10:D10"/>
    <mergeCell ref="A11:B11"/>
    <mergeCell ref="D11:P11"/>
    <mergeCell ref="A12:P12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659027777777778" bottom="0.659027777777778" header="0.39375" footer="0.393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"/>
    </sheetView>
  </sheetViews>
  <sheetFormatPr defaultColWidth="11.5" defaultRowHeight="12.75" zeroHeight="false" outlineLevelRow="0" outlineLevelCol="0"/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233</v>
      </c>
      <c r="B2" s="5"/>
      <c r="C2" s="5"/>
      <c r="D2" s="5"/>
      <c r="E2" s="5"/>
      <c r="F2" s="5"/>
      <c r="G2" s="5"/>
      <c r="H2" s="5"/>
      <c r="I2" s="5"/>
    </row>
    <row r="3" customFormat="false" ht="14.65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7"/>
      <c r="I3" s="7"/>
    </row>
    <row r="4" customFormat="false" ht="14.65" hidden="false" customHeight="true" outlineLevel="0" collapsed="false">
      <c r="A4" s="7" t="s">
        <v>3</v>
      </c>
      <c r="B4" s="6" t="s">
        <v>4</v>
      </c>
      <c r="C4" s="6"/>
      <c r="D4" s="6"/>
      <c r="E4" s="6"/>
      <c r="F4" s="6"/>
      <c r="G4" s="6"/>
      <c r="H4" s="8"/>
      <c r="I4" s="8"/>
    </row>
    <row r="5" customFormat="false" ht="14.65" hidden="false" customHeight="true" outlineLevel="0" collapsed="false">
      <c r="A5" s="7" t="s">
        <v>5</v>
      </c>
      <c r="B5" s="6" t="s">
        <v>6</v>
      </c>
      <c r="C5" s="6"/>
      <c r="D5" s="6"/>
      <c r="E5" s="6"/>
      <c r="F5" s="6"/>
      <c r="G5" s="6"/>
      <c r="H5" s="7"/>
      <c r="I5" s="7"/>
    </row>
    <row r="6" customFormat="false" ht="14.65" hidden="false" customHeight="true" outlineLevel="0" collapsed="false">
      <c r="A6" s="7" t="s">
        <v>7</v>
      </c>
      <c r="B6" s="6" t="s">
        <v>8</v>
      </c>
      <c r="C6" s="6"/>
      <c r="D6" s="6"/>
      <c r="E6" s="6"/>
      <c r="F6" s="6"/>
      <c r="G6" s="6"/>
      <c r="H6" s="7"/>
      <c r="I6" s="7"/>
    </row>
    <row r="7" customFormat="false" ht="14.65" hidden="false" customHeight="true" outlineLevel="0" collapsed="false">
      <c r="A7" s="7" t="s">
        <v>9</v>
      </c>
      <c r="B7" s="6" t="s">
        <v>10</v>
      </c>
      <c r="C7" s="6"/>
      <c r="D7" s="6"/>
      <c r="E7" s="6"/>
      <c r="F7" s="6"/>
      <c r="G7" s="6"/>
      <c r="H7" s="7" t="n">
        <v>12</v>
      </c>
      <c r="I7" s="7"/>
    </row>
    <row r="8" customFormat="false" ht="14.65" hidden="false" customHeight="true" outlineLevel="0" collapsed="false">
      <c r="A8" s="9" t="s">
        <v>11</v>
      </c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A9" s="10" t="s">
        <v>12</v>
      </c>
      <c r="B9" s="10"/>
      <c r="C9" s="10"/>
      <c r="D9" s="10"/>
      <c r="E9" s="10"/>
      <c r="F9" s="10" t="s">
        <v>13</v>
      </c>
      <c r="G9" s="10"/>
      <c r="H9" s="11" t="s">
        <v>14</v>
      </c>
      <c r="I9" s="11"/>
    </row>
    <row r="10" customFormat="false" ht="14.6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2" t="s">
        <v>16</v>
      </c>
      <c r="B11" s="12"/>
      <c r="C11" s="12"/>
      <c r="D11" s="12"/>
      <c r="E11" s="12"/>
      <c r="F11" s="13" t="s">
        <v>17</v>
      </c>
      <c r="G11" s="13"/>
      <c r="H11" s="14" t="n">
        <v>342.62</v>
      </c>
      <c r="I11" s="14"/>
    </row>
    <row r="12" customFormat="false" ht="14.65" hidden="false" customHeight="true" outlineLevel="0" collapsed="false">
      <c r="A12" s="15" t="s">
        <v>18</v>
      </c>
      <c r="B12" s="15"/>
      <c r="C12" s="15"/>
      <c r="D12" s="15"/>
      <c r="E12" s="15"/>
      <c r="F12" s="15"/>
      <c r="G12" s="15"/>
      <c r="H12" s="16" t="n">
        <f aca="false">ROUND(H11,2)</f>
        <v>342.62</v>
      </c>
      <c r="I12" s="16"/>
    </row>
    <row r="13" customFormat="false" ht="14.65" hidden="false" customHeight="tru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true" outlineLevel="0" collapsed="false">
      <c r="A14" s="12" t="s">
        <v>20</v>
      </c>
      <c r="B14" s="12"/>
      <c r="C14" s="12"/>
      <c r="D14" s="12"/>
      <c r="E14" s="12"/>
      <c r="F14" s="13" t="s">
        <v>17</v>
      </c>
      <c r="G14" s="13"/>
      <c r="H14" s="17" t="n">
        <v>534.64</v>
      </c>
      <c r="I14" s="17"/>
    </row>
    <row r="15" customFormat="false" ht="14.65" hidden="false" customHeight="true" outlineLevel="0" collapsed="false">
      <c r="A15" s="12" t="s">
        <v>21</v>
      </c>
      <c r="B15" s="12"/>
      <c r="C15" s="12"/>
      <c r="D15" s="12"/>
      <c r="E15" s="12"/>
      <c r="F15" s="13" t="s">
        <v>17</v>
      </c>
      <c r="G15" s="13"/>
      <c r="H15" s="17" t="n">
        <v>253.93</v>
      </c>
      <c r="I15" s="17"/>
    </row>
    <row r="16" customFormat="false" ht="14.65" hidden="false" customHeight="true" outlineLevel="0" collapsed="false">
      <c r="A16" s="12" t="s">
        <v>22</v>
      </c>
      <c r="B16" s="12"/>
      <c r="C16" s="12"/>
      <c r="D16" s="12"/>
      <c r="E16" s="12"/>
      <c r="F16" s="13" t="s">
        <v>17</v>
      </c>
      <c r="G16" s="13"/>
      <c r="H16" s="17" t="n">
        <v>626.64</v>
      </c>
      <c r="I16" s="17"/>
    </row>
    <row r="17" customFormat="false" ht="14.65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6" t="n">
        <f aca="false">ROUND(H14+H15+H16,2)</f>
        <v>1415.21</v>
      </c>
      <c r="I17" s="16"/>
    </row>
    <row r="18" customFormat="false" ht="14.65" hidden="false" customHeight="true" outlineLevel="0" collapsed="false">
      <c r="A18" s="9" t="s">
        <v>24</v>
      </c>
      <c r="B18" s="9"/>
      <c r="C18" s="9"/>
      <c r="D18" s="9"/>
      <c r="E18" s="9"/>
      <c r="F18" s="9"/>
      <c r="G18" s="9"/>
      <c r="H18" s="9"/>
      <c r="I18" s="9"/>
    </row>
    <row r="19" customFormat="false" ht="14.65" hidden="false" customHeight="true" outlineLevel="0" collapsed="false">
      <c r="A19" s="12" t="s">
        <v>25</v>
      </c>
      <c r="B19" s="12"/>
      <c r="C19" s="12"/>
      <c r="D19" s="12"/>
      <c r="E19" s="12"/>
      <c r="F19" s="13" t="s">
        <v>17</v>
      </c>
      <c r="G19" s="13"/>
      <c r="H19" s="17" t="n">
        <v>136.35</v>
      </c>
      <c r="I19" s="17"/>
    </row>
    <row r="20" customFormat="false" ht="14.65" hidden="false" customHeight="true" outlineLevel="0" collapsed="false">
      <c r="A20" s="12" t="s">
        <v>26</v>
      </c>
      <c r="B20" s="12"/>
      <c r="C20" s="12"/>
      <c r="D20" s="12"/>
      <c r="E20" s="12"/>
      <c r="F20" s="13" t="s">
        <v>17</v>
      </c>
      <c r="G20" s="13"/>
      <c r="H20" s="17" t="n">
        <v>136.35</v>
      </c>
      <c r="I20" s="17"/>
    </row>
    <row r="21" customFormat="false" ht="14.65" hidden="false" customHeight="true" outlineLevel="0" collapsed="false">
      <c r="A21" s="15" t="s">
        <v>27</v>
      </c>
      <c r="B21" s="15"/>
      <c r="C21" s="15"/>
      <c r="D21" s="15"/>
      <c r="E21" s="15"/>
      <c r="F21" s="15"/>
      <c r="G21" s="15"/>
      <c r="H21" s="16" t="n">
        <f aca="false">ROUND(H19+H20,2)</f>
        <v>272.7</v>
      </c>
      <c r="I21" s="16"/>
    </row>
    <row r="22" customFormat="false" ht="14.65" hidden="false" customHeight="true" outlineLevel="0" collapsed="false">
      <c r="A22" s="9" t="s">
        <v>28</v>
      </c>
      <c r="B22" s="9"/>
      <c r="C22" s="9"/>
      <c r="D22" s="9"/>
      <c r="E22" s="9"/>
      <c r="F22" s="9"/>
      <c r="G22" s="9"/>
      <c r="H22" s="9"/>
      <c r="I22" s="9"/>
    </row>
    <row r="23" customFormat="false" ht="14.65" hidden="false" customHeight="true" outlineLevel="0" collapsed="false">
      <c r="A23" s="18" t="s">
        <v>29</v>
      </c>
      <c r="B23" s="18"/>
      <c r="C23" s="18"/>
      <c r="D23" s="18"/>
      <c r="E23" s="18"/>
      <c r="F23" s="13" t="s">
        <v>17</v>
      </c>
      <c r="G23" s="13"/>
      <c r="H23" s="19"/>
      <c r="I23" s="19"/>
    </row>
    <row r="24" customFormat="false" ht="14.65" hidden="false" customHeight="true" outlineLevel="0" collapsed="false">
      <c r="A24" s="15" t="s">
        <v>30</v>
      </c>
      <c r="B24" s="15"/>
      <c r="C24" s="15"/>
      <c r="D24" s="15"/>
      <c r="E24" s="15"/>
      <c r="F24" s="15"/>
      <c r="G24" s="15"/>
      <c r="H24" s="16" t="n">
        <v>0</v>
      </c>
      <c r="I24" s="16"/>
    </row>
    <row r="25" customFormat="false" ht="14.65" hidden="false" customHeight="true" outlineLevel="0" collapsed="false">
      <c r="A25" s="9" t="s">
        <v>31</v>
      </c>
      <c r="B25" s="9"/>
      <c r="C25" s="9"/>
      <c r="D25" s="9"/>
      <c r="E25" s="9"/>
      <c r="F25" s="9"/>
      <c r="G25" s="9"/>
      <c r="H25" s="20" t="n">
        <f aca="false">ROUND(H12+H17+H21+H24,2)</f>
        <v>2030.53</v>
      </c>
      <c r="I25" s="20"/>
    </row>
    <row r="26" customFormat="false" ht="17" hidden="false" customHeight="true" outlineLevel="0" collapsed="false">
      <c r="A26" s="21" t="s">
        <v>32</v>
      </c>
      <c r="B26" s="21"/>
      <c r="C26" s="21"/>
      <c r="D26" s="21"/>
      <c r="E26" s="21"/>
      <c r="F26" s="21"/>
      <c r="G26" s="21"/>
      <c r="H26" s="21"/>
      <c r="I26" s="21"/>
    </row>
    <row r="27" customFormat="false" ht="14.65" hidden="false" customHeight="true" outlineLevel="0" collapsed="false">
      <c r="A27" s="7" t="n">
        <v>1</v>
      </c>
      <c r="B27" s="6" t="s">
        <v>33</v>
      </c>
      <c r="C27" s="6"/>
      <c r="D27" s="6"/>
      <c r="E27" s="6"/>
      <c r="F27" s="6"/>
      <c r="G27" s="6"/>
      <c r="H27" s="22"/>
      <c r="I27" s="22"/>
    </row>
    <row r="28" customFormat="false" ht="14.65" hidden="false" customHeight="true" outlineLevel="0" collapsed="false">
      <c r="A28" s="7" t="n">
        <v>2</v>
      </c>
      <c r="B28" s="6" t="s">
        <v>34</v>
      </c>
      <c r="C28" s="6"/>
      <c r="D28" s="6"/>
      <c r="E28" s="6"/>
      <c r="F28" s="6"/>
      <c r="G28" s="6"/>
      <c r="H28" s="23"/>
      <c r="I28" s="23"/>
    </row>
    <row r="29" customFormat="false" ht="14.65" hidden="false" customHeight="true" outlineLevel="0" collapsed="false">
      <c r="A29" s="7" t="n">
        <v>3</v>
      </c>
      <c r="B29" s="6" t="s">
        <v>35</v>
      </c>
      <c r="C29" s="6"/>
      <c r="D29" s="6"/>
      <c r="E29" s="6"/>
      <c r="F29" s="6"/>
      <c r="G29" s="6"/>
      <c r="H29" s="22" t="n">
        <v>1101.55</v>
      </c>
      <c r="I29" s="22"/>
    </row>
    <row r="30" customFormat="false" ht="14.65" hidden="false" customHeight="true" outlineLevel="0" collapsed="false">
      <c r="A30" s="7" t="n">
        <v>4</v>
      </c>
      <c r="B30" s="6" t="s">
        <v>36</v>
      </c>
      <c r="C30" s="6"/>
      <c r="D30" s="6"/>
      <c r="E30" s="6"/>
      <c r="F30" s="6"/>
      <c r="G30" s="6"/>
      <c r="H30" s="24"/>
      <c r="I30" s="24"/>
    </row>
    <row r="31" customFormat="false" ht="14.65" hidden="false" customHeight="true" outlineLevel="0" collapsed="false">
      <c r="A31" s="7" t="n">
        <v>5</v>
      </c>
      <c r="B31" s="6" t="s">
        <v>37</v>
      </c>
      <c r="C31" s="6"/>
      <c r="D31" s="6"/>
      <c r="E31" s="6"/>
      <c r="F31" s="6"/>
      <c r="G31" s="6"/>
      <c r="H31" s="24"/>
      <c r="I31" s="24"/>
    </row>
    <row r="32" customFormat="false" ht="14.65" hidden="false" customHeight="true" outlineLevel="0" collapsed="false">
      <c r="A32" s="9" t="s">
        <v>3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10" t="n">
        <v>1</v>
      </c>
      <c r="B33" s="10" t="s">
        <v>39</v>
      </c>
      <c r="C33" s="10"/>
      <c r="D33" s="10"/>
      <c r="E33" s="10"/>
      <c r="F33" s="10"/>
      <c r="G33" s="10"/>
      <c r="H33" s="10" t="s">
        <v>40</v>
      </c>
      <c r="I33" s="10" t="s">
        <v>41</v>
      </c>
    </row>
    <row r="34" customFormat="false" ht="14.65" hidden="false" customHeight="true" outlineLevel="0" collapsed="false">
      <c r="A34" s="7" t="s">
        <v>3</v>
      </c>
      <c r="B34" s="6" t="s">
        <v>42</v>
      </c>
      <c r="C34" s="6"/>
      <c r="D34" s="6"/>
      <c r="E34" s="6"/>
      <c r="F34" s="6"/>
      <c r="G34" s="6"/>
      <c r="H34" s="6"/>
      <c r="I34" s="26" t="n">
        <f aca="false">(1101.55/220)*((30/6)*30)</f>
        <v>751.056818181818</v>
      </c>
    </row>
    <row r="35" customFormat="false" ht="14.65" hidden="false" customHeight="true" outlineLevel="0" collapsed="false">
      <c r="A35" s="7" t="s">
        <v>5</v>
      </c>
      <c r="B35" s="27" t="s">
        <v>43</v>
      </c>
      <c r="C35" s="27"/>
      <c r="D35" s="27"/>
      <c r="E35" s="27"/>
      <c r="F35" s="27"/>
      <c r="G35" s="27"/>
      <c r="H35" s="28"/>
      <c r="I35" s="26" t="s">
        <v>44</v>
      </c>
    </row>
    <row r="36" customFormat="false" ht="14.65" hidden="false" customHeight="true" outlineLevel="0" collapsed="false">
      <c r="A36" s="7" t="s">
        <v>7</v>
      </c>
      <c r="B36" s="27" t="s">
        <v>45</v>
      </c>
      <c r="C36" s="27"/>
      <c r="D36" s="27"/>
      <c r="E36" s="27"/>
      <c r="F36" s="27"/>
      <c r="G36" s="27"/>
      <c r="H36" s="29"/>
      <c r="I36" s="26" t="s">
        <v>44</v>
      </c>
    </row>
    <row r="37" customFormat="false" ht="14.65" hidden="false" customHeight="true" outlineLevel="0" collapsed="false">
      <c r="A37" s="7" t="s">
        <v>9</v>
      </c>
      <c r="B37" s="6" t="s">
        <v>46</v>
      </c>
      <c r="C37" s="6"/>
      <c r="D37" s="6"/>
      <c r="E37" s="6"/>
      <c r="F37" s="6"/>
      <c r="G37" s="6"/>
      <c r="H37" s="6"/>
      <c r="I37" s="26" t="s">
        <v>44</v>
      </c>
    </row>
    <row r="38" customFormat="false" ht="14.65" hidden="false" customHeight="true" outlineLevel="0" collapsed="false">
      <c r="A38" s="7" t="s">
        <v>47</v>
      </c>
      <c r="B38" s="6" t="s">
        <v>48</v>
      </c>
      <c r="C38" s="6"/>
      <c r="D38" s="6"/>
      <c r="E38" s="6"/>
      <c r="F38" s="6"/>
      <c r="G38" s="6"/>
      <c r="H38" s="6"/>
      <c r="I38" s="26" t="s">
        <v>44</v>
      </c>
    </row>
    <row r="39" customFormat="false" ht="14.65" hidden="false" customHeight="true" outlineLevel="0" collapsed="false">
      <c r="A39" s="7" t="s">
        <v>49</v>
      </c>
      <c r="B39" s="6" t="s">
        <v>50</v>
      </c>
      <c r="C39" s="6"/>
      <c r="D39" s="6"/>
      <c r="E39" s="6"/>
      <c r="F39" s="6"/>
      <c r="G39" s="6"/>
      <c r="H39" s="6"/>
      <c r="I39" s="26"/>
    </row>
    <row r="40" customFormat="false" ht="14.65" hidden="false" customHeight="true" outlineLevel="0" collapsed="false">
      <c r="A40" s="15" t="s">
        <v>51</v>
      </c>
      <c r="B40" s="15"/>
      <c r="C40" s="15"/>
      <c r="D40" s="15"/>
      <c r="E40" s="15"/>
      <c r="F40" s="15"/>
      <c r="G40" s="15"/>
      <c r="H40" s="15"/>
      <c r="I40" s="30" t="n">
        <f aca="false">SUM(I34:I39)</f>
        <v>751.056818181818</v>
      </c>
    </row>
    <row r="41" customFormat="false" ht="14.65" hidden="false" customHeight="true" outlineLevel="0" collapsed="false">
      <c r="A41" s="9" t="s">
        <v>52</v>
      </c>
      <c r="B41" s="9"/>
      <c r="C41" s="9"/>
      <c r="D41" s="9"/>
      <c r="E41" s="9"/>
      <c r="F41" s="9"/>
      <c r="G41" s="9"/>
      <c r="H41" s="9"/>
      <c r="I41" s="9"/>
    </row>
    <row r="42" customFormat="false" ht="14.65" hidden="false" customHeight="true" outlineLevel="0" collapsed="false">
      <c r="A42" s="31" t="s">
        <v>53</v>
      </c>
      <c r="B42" s="31"/>
      <c r="C42" s="31"/>
      <c r="D42" s="31"/>
      <c r="E42" s="31"/>
      <c r="F42" s="31"/>
      <c r="G42" s="31"/>
      <c r="H42" s="31"/>
      <c r="I42" s="31"/>
    </row>
    <row r="43" customFormat="false" ht="14.65" hidden="false" customHeight="true" outlineLevel="0" collapsed="false">
      <c r="A43" s="32" t="s">
        <v>3</v>
      </c>
      <c r="B43" s="33" t="s">
        <v>54</v>
      </c>
      <c r="C43" s="33"/>
      <c r="D43" s="33"/>
      <c r="E43" s="33"/>
      <c r="F43" s="33"/>
      <c r="G43" s="33"/>
      <c r="H43" s="28" t="n">
        <f aca="false">1/12</f>
        <v>0.0833333333333333</v>
      </c>
      <c r="I43" s="34" t="n">
        <f aca="false">ROUND($I$40*H43,2)</f>
        <v>62.59</v>
      </c>
    </row>
    <row r="44" customFormat="false" ht="14.65" hidden="false" customHeight="true" outlineLevel="0" collapsed="false">
      <c r="A44" s="32" t="s">
        <v>5</v>
      </c>
      <c r="B44" s="35" t="s">
        <v>55</v>
      </c>
      <c r="C44" s="35"/>
      <c r="D44" s="35"/>
      <c r="E44" s="35"/>
      <c r="F44" s="35"/>
      <c r="G44" s="35"/>
      <c r="H44" s="28" t="n">
        <f aca="false">(1/12)+(1/3/12)</f>
        <v>0.111111111111111</v>
      </c>
      <c r="I44" s="34" t="n">
        <f aca="false">ROUND($I$40*H44,2)</f>
        <v>83.45</v>
      </c>
    </row>
    <row r="45" customFormat="false" ht="14.65" hidden="false" customHeight="true" outlineLevel="0" collapsed="false">
      <c r="A45" s="15" t="s">
        <v>56</v>
      </c>
      <c r="B45" s="15"/>
      <c r="C45" s="15"/>
      <c r="D45" s="15"/>
      <c r="E45" s="15"/>
      <c r="F45" s="15"/>
      <c r="G45" s="15"/>
      <c r="H45" s="15"/>
      <c r="I45" s="30" t="n">
        <f aca="false">SUM(I43+I44)</f>
        <v>146.04</v>
      </c>
    </row>
    <row r="46" customFormat="false" ht="14.65" hidden="false" customHeight="true" outlineLevel="0" collapsed="false">
      <c r="A46" s="31" t="s">
        <v>57</v>
      </c>
      <c r="B46" s="31"/>
      <c r="C46" s="31"/>
      <c r="D46" s="31"/>
      <c r="E46" s="31"/>
      <c r="F46" s="31"/>
      <c r="G46" s="31"/>
      <c r="H46" s="31"/>
      <c r="I46" s="31"/>
    </row>
    <row r="47" customFormat="false" ht="14.65" hidden="false" customHeight="true" outlineLevel="0" collapsed="false">
      <c r="A47" s="32" t="s">
        <v>3</v>
      </c>
      <c r="B47" s="37" t="s">
        <v>58</v>
      </c>
      <c r="C47" s="37"/>
      <c r="D47" s="37"/>
      <c r="E47" s="37"/>
      <c r="F47" s="37"/>
      <c r="G47" s="37"/>
      <c r="H47" s="28" t="n">
        <v>0.2</v>
      </c>
      <c r="I47" s="162" t="n">
        <f aca="false">ROUND(($I$40+$I$45)*H47,2)</f>
        <v>179.42</v>
      </c>
    </row>
    <row r="48" customFormat="false" ht="14.65" hidden="false" customHeight="true" outlineLevel="0" collapsed="false">
      <c r="A48" s="32" t="s">
        <v>5</v>
      </c>
      <c r="B48" s="6" t="s">
        <v>59</v>
      </c>
      <c r="C48" s="6"/>
      <c r="D48" s="6"/>
      <c r="E48" s="6"/>
      <c r="F48" s="6"/>
      <c r="G48" s="6"/>
      <c r="H48" s="39" t="n">
        <v>0.025</v>
      </c>
      <c r="I48" s="162" t="n">
        <f aca="false">ROUND(($I$40+$I$45)*H48,2)</f>
        <v>22.43</v>
      </c>
    </row>
    <row r="49" customFormat="false" ht="14.65" hidden="false" customHeight="true" outlineLevel="0" collapsed="false">
      <c r="A49" s="32" t="s">
        <v>7</v>
      </c>
      <c r="B49" s="6" t="s">
        <v>60</v>
      </c>
      <c r="C49" s="6"/>
      <c r="D49" s="40" t="s">
        <v>61</v>
      </c>
      <c r="E49" s="41" t="n">
        <v>0.03</v>
      </c>
      <c r="F49" s="40" t="s">
        <v>62</v>
      </c>
      <c r="G49" s="42" t="n">
        <v>2</v>
      </c>
      <c r="H49" s="39" t="n">
        <f aca="false">ROUND((E49*G49),6)</f>
        <v>0.06</v>
      </c>
      <c r="I49" s="162" t="n">
        <f aca="false">ROUND(($I$40+$I$45)*H49,2)</f>
        <v>53.83</v>
      </c>
    </row>
    <row r="50" customFormat="false" ht="14.65" hidden="false" customHeight="true" outlineLevel="0" collapsed="false">
      <c r="A50" s="32" t="s">
        <v>9</v>
      </c>
      <c r="B50" s="37" t="s">
        <v>63</v>
      </c>
      <c r="C50" s="37"/>
      <c r="D50" s="37"/>
      <c r="E50" s="37"/>
      <c r="F50" s="37"/>
      <c r="G50" s="37"/>
      <c r="H50" s="28" t="n">
        <v>0.015</v>
      </c>
      <c r="I50" s="162" t="n">
        <f aca="false">ROUND(($I$40+$I$45)*H50,2)</f>
        <v>13.46</v>
      </c>
    </row>
    <row r="51" customFormat="false" ht="14.65" hidden="false" customHeight="true" outlineLevel="0" collapsed="false">
      <c r="A51" s="32" t="s">
        <v>47</v>
      </c>
      <c r="B51" s="37" t="s">
        <v>64</v>
      </c>
      <c r="C51" s="37"/>
      <c r="D51" s="37"/>
      <c r="E51" s="37"/>
      <c r="F51" s="37"/>
      <c r="G51" s="37"/>
      <c r="H51" s="28" t="n">
        <v>0.01</v>
      </c>
      <c r="I51" s="162" t="n">
        <f aca="false">ROUND(($I$40+$I$45)*H51,2)</f>
        <v>8.97</v>
      </c>
    </row>
    <row r="52" customFormat="false" ht="14.65" hidden="false" customHeight="true" outlineLevel="0" collapsed="false">
      <c r="A52" s="32" t="s">
        <v>49</v>
      </c>
      <c r="B52" s="6" t="s">
        <v>65</v>
      </c>
      <c r="C52" s="6"/>
      <c r="D52" s="6"/>
      <c r="E52" s="6"/>
      <c r="F52" s="6"/>
      <c r="G52" s="6"/>
      <c r="H52" s="39" t="n">
        <v>0.006</v>
      </c>
      <c r="I52" s="162" t="n">
        <f aca="false">ROUND(($I$40+$I$45)*H52,2)</f>
        <v>5.38</v>
      </c>
    </row>
    <row r="53" customFormat="false" ht="14.65" hidden="false" customHeight="true" outlineLevel="0" collapsed="false">
      <c r="A53" s="32" t="s">
        <v>66</v>
      </c>
      <c r="B53" s="37" t="s">
        <v>67</v>
      </c>
      <c r="C53" s="37"/>
      <c r="D53" s="37"/>
      <c r="E53" s="37"/>
      <c r="F53" s="37"/>
      <c r="G53" s="37"/>
      <c r="H53" s="28" t="n">
        <v>0.002</v>
      </c>
      <c r="I53" s="162" t="n">
        <f aca="false">ROUND(($I$40+$I$45)*H53,2)</f>
        <v>1.79</v>
      </c>
    </row>
    <row r="54" customFormat="false" ht="14.65" hidden="false" customHeight="true" outlineLevel="0" collapsed="false">
      <c r="A54" s="32" t="s">
        <v>68</v>
      </c>
      <c r="B54" s="6" t="s">
        <v>69</v>
      </c>
      <c r="C54" s="6"/>
      <c r="D54" s="6"/>
      <c r="E54" s="6"/>
      <c r="F54" s="6"/>
      <c r="G54" s="6"/>
      <c r="H54" s="39" t="n">
        <v>0.08</v>
      </c>
      <c r="I54" s="162" t="n">
        <f aca="false">ROUND(($I$40+$I$45)*H54,2)</f>
        <v>71.77</v>
      </c>
    </row>
    <row r="55" customFormat="false" ht="14.65" hidden="false" customHeight="true" outlineLevel="0" collapsed="false">
      <c r="A55" s="15" t="s">
        <v>56</v>
      </c>
      <c r="B55" s="15"/>
      <c r="C55" s="15"/>
      <c r="D55" s="15"/>
      <c r="E55" s="15"/>
      <c r="F55" s="15"/>
      <c r="G55" s="15"/>
      <c r="H55" s="43" t="n">
        <f aca="false">SUM(H47:H54)</f>
        <v>0.398</v>
      </c>
      <c r="I55" s="163" t="n">
        <f aca="false">SUM(I47:I54)</f>
        <v>357.05</v>
      </c>
    </row>
    <row r="56" customFormat="false" ht="14.65" hidden="false" customHeight="true" outlineLevel="0" collapsed="false">
      <c r="A56" s="31" t="s">
        <v>70</v>
      </c>
      <c r="B56" s="31"/>
      <c r="C56" s="31"/>
      <c r="D56" s="31"/>
      <c r="E56" s="31"/>
      <c r="F56" s="31"/>
      <c r="G56" s="31"/>
      <c r="H56" s="31"/>
      <c r="I56" s="31"/>
    </row>
    <row r="57" customFormat="false" ht="14.65" hidden="false" customHeight="true" outlineLevel="0" collapsed="false">
      <c r="A57" s="32" t="s">
        <v>3</v>
      </c>
      <c r="B57" s="6" t="s">
        <v>71</v>
      </c>
      <c r="C57" s="6"/>
      <c r="D57" s="6"/>
      <c r="E57" s="6"/>
      <c r="F57" s="6"/>
      <c r="G57" s="6"/>
      <c r="H57" s="6"/>
      <c r="I57" s="17" t="n">
        <f aca="false">IF(ROUND((H60*H58*H59)-(I34*H61),2)&lt;0,0,ROUND((H60*H58*H59)-(I34*H61),2))</f>
        <v>0</v>
      </c>
    </row>
    <row r="58" customFormat="false" ht="14.65" hidden="false" customHeight="true" outlineLevel="0" collapsed="false">
      <c r="A58" s="32"/>
      <c r="B58" s="44" t="s">
        <v>72</v>
      </c>
      <c r="C58" s="44"/>
      <c r="D58" s="44"/>
      <c r="E58" s="44"/>
      <c r="F58" s="44"/>
      <c r="G58" s="44"/>
      <c r="H58" s="45" t="n">
        <v>0</v>
      </c>
      <c r="I58" s="46" t="s">
        <v>73</v>
      </c>
    </row>
    <row r="59" customFormat="false" ht="14.65" hidden="false" customHeight="true" outlineLevel="0" collapsed="false">
      <c r="A59" s="32"/>
      <c r="B59" s="44" t="s">
        <v>74</v>
      </c>
      <c r="C59" s="44"/>
      <c r="D59" s="44"/>
      <c r="E59" s="44"/>
      <c r="F59" s="44"/>
      <c r="G59" s="44"/>
      <c r="H59" s="47" t="n">
        <v>2</v>
      </c>
      <c r="I59" s="46"/>
    </row>
    <row r="60" customFormat="false" ht="14.65" hidden="false" customHeight="true" outlineLevel="0" collapsed="false">
      <c r="A60" s="32"/>
      <c r="B60" s="44" t="s">
        <v>75</v>
      </c>
      <c r="C60" s="44"/>
      <c r="D60" s="44"/>
      <c r="E60" s="44"/>
      <c r="F60" s="44"/>
      <c r="G60" s="44"/>
      <c r="H60" s="48" t="n">
        <v>22</v>
      </c>
      <c r="I60" s="46"/>
    </row>
    <row r="61" customFormat="false" ht="14.65" hidden="false" customHeight="true" outlineLevel="0" collapsed="false">
      <c r="A61" s="32"/>
      <c r="B61" s="49" t="s">
        <v>76</v>
      </c>
      <c r="C61" s="49"/>
      <c r="D61" s="49"/>
      <c r="E61" s="49"/>
      <c r="F61" s="49"/>
      <c r="G61" s="49"/>
      <c r="H61" s="50"/>
      <c r="I61" s="6"/>
    </row>
    <row r="62" customFormat="false" ht="14.65" hidden="false" customHeight="true" outlineLevel="0" collapsed="false">
      <c r="A62" s="32" t="s">
        <v>5</v>
      </c>
      <c r="B62" s="6" t="s">
        <v>77</v>
      </c>
      <c r="C62" s="6"/>
      <c r="D62" s="6"/>
      <c r="E62" s="6"/>
      <c r="F62" s="6"/>
      <c r="G62" s="6"/>
      <c r="H62" s="6"/>
      <c r="I62" s="17" t="n">
        <f aca="false">ROUND(H64*H63*(1-H65),2)</f>
        <v>0</v>
      </c>
    </row>
    <row r="63" customFormat="false" ht="14.65" hidden="false" customHeight="true" outlineLevel="0" collapsed="false">
      <c r="A63" s="32"/>
      <c r="B63" s="44" t="s">
        <v>78</v>
      </c>
      <c r="C63" s="44"/>
      <c r="D63" s="44"/>
      <c r="E63" s="44"/>
      <c r="F63" s="44"/>
      <c r="G63" s="44"/>
      <c r="H63" s="45"/>
      <c r="I63" s="46" t="s">
        <v>73</v>
      </c>
    </row>
    <row r="64" customFormat="false" ht="14.65" hidden="false" customHeight="true" outlineLevel="0" collapsed="false">
      <c r="A64" s="51"/>
      <c r="B64" s="44" t="s">
        <v>79</v>
      </c>
      <c r="C64" s="44"/>
      <c r="D64" s="44"/>
      <c r="E64" s="44"/>
      <c r="F64" s="44"/>
      <c r="G64" s="44"/>
      <c r="H64" s="52" t="n">
        <v>22</v>
      </c>
      <c r="I64" s="46"/>
    </row>
    <row r="65" customFormat="false" ht="14.65" hidden="false" customHeight="true" outlineLevel="0" collapsed="false">
      <c r="A65" s="51"/>
      <c r="B65" s="44" t="s">
        <v>80</v>
      </c>
      <c r="C65" s="44"/>
      <c r="D65" s="44"/>
      <c r="E65" s="44"/>
      <c r="F65" s="44"/>
      <c r="G65" s="44"/>
      <c r="H65" s="53"/>
      <c r="I65" s="46"/>
    </row>
    <row r="66" customFormat="false" ht="14.65" hidden="false" customHeight="true" outlineLevel="0" collapsed="false">
      <c r="A66" s="32" t="s">
        <v>7</v>
      </c>
      <c r="B66" s="44" t="s">
        <v>81</v>
      </c>
      <c r="C66" s="44"/>
      <c r="D66" s="44"/>
      <c r="E66" s="44"/>
      <c r="F66" s="44"/>
      <c r="G66" s="44"/>
      <c r="H66" s="44"/>
      <c r="I66" s="17" t="n">
        <v>7</v>
      </c>
    </row>
    <row r="67" customFormat="false" ht="14.65" hidden="false" customHeight="true" outlineLevel="0" collapsed="false">
      <c r="A67" s="32" t="s">
        <v>9</v>
      </c>
      <c r="B67" s="6" t="s">
        <v>82</v>
      </c>
      <c r="C67" s="6"/>
      <c r="D67" s="6"/>
      <c r="E67" s="6"/>
      <c r="F67" s="6"/>
      <c r="G67" s="6"/>
      <c r="H67" s="6"/>
      <c r="I67" s="46" t="s">
        <v>73</v>
      </c>
    </row>
    <row r="68" customFormat="false" ht="14.65" hidden="false" customHeight="true" outlineLevel="0" collapsed="false">
      <c r="A68" s="15" t="s">
        <v>51</v>
      </c>
      <c r="B68" s="15"/>
      <c r="C68" s="15"/>
      <c r="D68" s="15"/>
      <c r="E68" s="15"/>
      <c r="F68" s="15"/>
      <c r="G68" s="15"/>
      <c r="H68" s="15"/>
      <c r="I68" s="16" t="n">
        <f aca="false">SUM(I57:I66)</f>
        <v>7</v>
      </c>
    </row>
    <row r="69" customFormat="false" ht="14.65" hidden="false" customHeight="true" outlineLevel="0" collapsed="false">
      <c r="A69" s="9" t="s">
        <v>83</v>
      </c>
      <c r="B69" s="9"/>
      <c r="C69" s="9"/>
      <c r="D69" s="9"/>
      <c r="E69" s="9"/>
      <c r="F69" s="9"/>
      <c r="G69" s="9"/>
      <c r="H69" s="9"/>
      <c r="I69" s="9"/>
    </row>
    <row r="70" customFormat="false" ht="14.65" hidden="false" customHeight="true" outlineLevel="0" collapsed="false">
      <c r="A70" s="32" t="s">
        <v>84</v>
      </c>
      <c r="B70" s="37" t="s">
        <v>85</v>
      </c>
      <c r="C70" s="37"/>
      <c r="D70" s="37"/>
      <c r="E70" s="37"/>
      <c r="F70" s="37"/>
      <c r="G70" s="37"/>
      <c r="H70" s="37"/>
      <c r="I70" s="34" t="n">
        <f aca="false">I45</f>
        <v>146.04</v>
      </c>
    </row>
    <row r="71" customFormat="false" ht="14.65" hidden="false" customHeight="true" outlineLevel="0" collapsed="false">
      <c r="A71" s="32" t="s">
        <v>86</v>
      </c>
      <c r="B71" s="37" t="s">
        <v>87</v>
      </c>
      <c r="C71" s="37"/>
      <c r="D71" s="37"/>
      <c r="E71" s="37"/>
      <c r="F71" s="37"/>
      <c r="G71" s="37"/>
      <c r="H71" s="37"/>
      <c r="I71" s="34" t="n">
        <f aca="false">I55</f>
        <v>357.05</v>
      </c>
    </row>
    <row r="72" customFormat="false" ht="14.65" hidden="false" customHeight="true" outlineLevel="0" collapsed="false">
      <c r="A72" s="32" t="s">
        <v>88</v>
      </c>
      <c r="B72" s="37" t="s">
        <v>89</v>
      </c>
      <c r="C72" s="37"/>
      <c r="D72" s="37"/>
      <c r="E72" s="37"/>
      <c r="F72" s="37"/>
      <c r="G72" s="37"/>
      <c r="H72" s="37"/>
      <c r="I72" s="34" t="n">
        <f aca="false">I68</f>
        <v>7</v>
      </c>
    </row>
    <row r="73" customFormat="false" ht="14.65" hidden="false" customHeight="true" outlineLevel="0" collapsed="false">
      <c r="A73" s="15" t="s">
        <v>56</v>
      </c>
      <c r="B73" s="15"/>
      <c r="C73" s="15"/>
      <c r="D73" s="15"/>
      <c r="E73" s="15"/>
      <c r="F73" s="15"/>
      <c r="G73" s="15"/>
      <c r="H73" s="15"/>
      <c r="I73" s="16" t="n">
        <f aca="false">SUM(I70+I71+I72)</f>
        <v>510.09</v>
      </c>
    </row>
    <row r="74" customFormat="false" ht="14.65" hidden="false" customHeight="true" outlineLevel="0" collapsed="false">
      <c r="A74" s="9" t="s">
        <v>90</v>
      </c>
      <c r="B74" s="9"/>
      <c r="C74" s="9"/>
      <c r="D74" s="9"/>
      <c r="E74" s="9"/>
      <c r="F74" s="9"/>
      <c r="G74" s="9"/>
      <c r="H74" s="9"/>
      <c r="I74" s="9"/>
    </row>
    <row r="75" customFormat="false" ht="14.65" hidden="false" customHeight="true" outlineLevel="0" collapsed="false">
      <c r="A75" s="31" t="n">
        <v>3</v>
      </c>
      <c r="B75" s="31" t="s">
        <v>91</v>
      </c>
      <c r="C75" s="31"/>
      <c r="D75" s="31"/>
      <c r="E75" s="31"/>
      <c r="F75" s="31"/>
      <c r="G75" s="31"/>
      <c r="H75" s="31"/>
      <c r="I75" s="31" t="s">
        <v>92</v>
      </c>
    </row>
    <row r="76" customFormat="false" ht="14.65" hidden="false" customHeight="true" outlineLevel="0" collapsed="false">
      <c r="A76" s="32" t="s">
        <v>3</v>
      </c>
      <c r="B76" s="37" t="s">
        <v>93</v>
      </c>
      <c r="C76" s="37"/>
      <c r="D76" s="37"/>
      <c r="E76" s="37"/>
      <c r="F76" s="37"/>
      <c r="G76" s="37"/>
      <c r="H76" s="28" t="n">
        <f aca="false">ROUND((30/30)*0.05,2)/12</f>
        <v>0.00416666666666667</v>
      </c>
      <c r="I76" s="38" t="n">
        <f aca="false">ROUND((($I$40/12)+($I$43/12)+($I$40/12/12)+($I$44/12))*(30/30)*0.05,2)</f>
        <v>4</v>
      </c>
    </row>
    <row r="77" customFormat="false" ht="14.65" hidden="false" customHeight="true" outlineLevel="0" collapsed="false">
      <c r="A77" s="32" t="s">
        <v>5</v>
      </c>
      <c r="B77" s="37" t="s">
        <v>94</v>
      </c>
      <c r="C77" s="37"/>
      <c r="D77" s="37"/>
      <c r="E77" s="37"/>
      <c r="F77" s="37"/>
      <c r="G77" s="37"/>
      <c r="H77" s="28" t="n">
        <f aca="false">ROUND((H54*$H$76),4)</f>
        <v>0.0003</v>
      </c>
      <c r="I77" s="38" t="n">
        <f aca="false">ROUND($I$76*H54,2)</f>
        <v>0.32</v>
      </c>
    </row>
    <row r="78" customFormat="false" ht="14.65" hidden="false" customHeight="true" outlineLevel="0" collapsed="false">
      <c r="A78" s="32" t="s">
        <v>7</v>
      </c>
      <c r="B78" s="37" t="s">
        <v>95</v>
      </c>
      <c r="C78" s="37"/>
      <c r="D78" s="37"/>
      <c r="E78" s="37"/>
      <c r="F78" s="37"/>
      <c r="G78" s="37"/>
      <c r="H78" s="28" t="n">
        <f aca="false">ROUND((((1/30)*7)/$H$7)*1,4)</f>
        <v>0.0194</v>
      </c>
      <c r="I78" s="38" t="n">
        <f aca="false">ROUND(((($I$40/30)*7)/$H$7)*1,2)</f>
        <v>14.6</v>
      </c>
    </row>
    <row r="79" customFormat="false" ht="14.65" hidden="false" customHeight="true" outlineLevel="0" collapsed="false">
      <c r="A79" s="32" t="s">
        <v>9</v>
      </c>
      <c r="B79" s="37" t="s">
        <v>96</v>
      </c>
      <c r="C79" s="37"/>
      <c r="D79" s="37"/>
      <c r="E79" s="37"/>
      <c r="F79" s="37"/>
      <c r="G79" s="37"/>
      <c r="H79" s="54" t="n">
        <f aca="false">ROUND($H$55*H78,4)</f>
        <v>0.0077</v>
      </c>
      <c r="I79" s="38" t="n">
        <f aca="false">ROUND($H$55*I78,2)</f>
        <v>5.81</v>
      </c>
    </row>
    <row r="80" customFormat="false" ht="14.65" hidden="false" customHeight="true" outlineLevel="0" collapsed="false">
      <c r="A80" s="32" t="s">
        <v>47</v>
      </c>
      <c r="B80" s="37" t="s">
        <v>97</v>
      </c>
      <c r="C80" s="37"/>
      <c r="D80" s="37"/>
      <c r="E80" s="37"/>
      <c r="F80" s="37"/>
      <c r="G80" s="37"/>
      <c r="H80" s="28" t="n">
        <f aca="false">ROUND(0.4*H54,4)</f>
        <v>0.032</v>
      </c>
      <c r="I80" s="38" t="n">
        <f aca="false">ROUND($I$40*H80,2)</f>
        <v>24.03</v>
      </c>
    </row>
    <row r="81" customFormat="false" ht="14.65" hidden="false" customHeight="true" outlineLevel="0" collapsed="false">
      <c r="A81" s="10" t="s">
        <v>56</v>
      </c>
      <c r="B81" s="10"/>
      <c r="C81" s="10"/>
      <c r="D81" s="10"/>
      <c r="E81" s="10"/>
      <c r="F81" s="10"/>
      <c r="G81" s="10"/>
      <c r="H81" s="43" t="n">
        <f aca="false">SUM(H76:H80)</f>
        <v>0.0635666666666667</v>
      </c>
      <c r="I81" s="16" t="n">
        <f aca="false">SUM(I76:I80)</f>
        <v>48.76</v>
      </c>
    </row>
    <row r="82" customFormat="false" ht="14.65" hidden="false" customHeight="true" outlineLevel="0" collapsed="false">
      <c r="A82" s="9" t="s">
        <v>98</v>
      </c>
      <c r="B82" s="9"/>
      <c r="C82" s="9"/>
      <c r="D82" s="9"/>
      <c r="E82" s="9"/>
      <c r="F82" s="9"/>
      <c r="G82" s="9"/>
      <c r="H82" s="9"/>
      <c r="I82" s="9"/>
    </row>
    <row r="83" customFormat="false" ht="14.65" hidden="false" customHeight="true" outlineLevel="0" collapsed="false">
      <c r="A83" s="10" t="s">
        <v>99</v>
      </c>
      <c r="B83" s="10"/>
      <c r="C83" s="10"/>
      <c r="D83" s="10"/>
      <c r="E83" s="10"/>
      <c r="F83" s="10"/>
      <c r="G83" s="10"/>
      <c r="H83" s="10"/>
      <c r="I83" s="10"/>
    </row>
    <row r="84" customFormat="false" ht="14.65" hidden="false" customHeight="true" outlineLevel="0" collapsed="false">
      <c r="A84" s="55" t="s">
        <v>100</v>
      </c>
      <c r="B84" s="56" t="n">
        <f aca="false">I40</f>
        <v>751.056818181818</v>
      </c>
      <c r="C84" s="55" t="s">
        <v>101</v>
      </c>
      <c r="D84" s="55"/>
      <c r="E84" s="56" t="n">
        <f aca="false">I73-I57-I62</f>
        <v>510.09</v>
      </c>
      <c r="F84" s="55" t="s">
        <v>102</v>
      </c>
      <c r="G84" s="55"/>
      <c r="H84" s="56" t="n">
        <f aca="false">I81</f>
        <v>48.76</v>
      </c>
      <c r="I84" s="56" t="n">
        <f aca="false">B84+E84+H84</f>
        <v>1309.90681818182</v>
      </c>
    </row>
    <row r="85" customFormat="false" ht="14.65" hidden="false" customHeight="true" outlineLevel="0" collapsed="false">
      <c r="A85" s="57" t="s">
        <v>103</v>
      </c>
      <c r="B85" s="57"/>
      <c r="C85" s="57"/>
      <c r="D85" s="57"/>
      <c r="E85" s="57"/>
      <c r="F85" s="57"/>
      <c r="G85" s="57"/>
      <c r="H85" s="57"/>
      <c r="I85" s="57"/>
    </row>
    <row r="86" customFormat="false" ht="14.9" hidden="false" customHeight="true" outlineLevel="0" collapsed="false">
      <c r="A86" s="58" t="s">
        <v>3</v>
      </c>
      <c r="B86" s="59" t="s">
        <v>104</v>
      </c>
      <c r="C86" s="59"/>
      <c r="D86" s="59"/>
      <c r="E86" s="59"/>
      <c r="F86" s="59"/>
      <c r="G86" s="59"/>
      <c r="H86" s="59"/>
      <c r="I86" s="60" t="n">
        <f aca="false">ROUND((($I$84/30)*1)/12,2)</f>
        <v>3.64</v>
      </c>
    </row>
    <row r="87" customFormat="false" ht="24.4" hidden="false" customHeight="true" outlineLevel="0" collapsed="false">
      <c r="A87" s="58" t="s">
        <v>7</v>
      </c>
      <c r="B87" s="59" t="s">
        <v>105</v>
      </c>
      <c r="C87" s="59"/>
      <c r="D87" s="59"/>
      <c r="E87" s="59"/>
      <c r="F87" s="59"/>
      <c r="G87" s="59"/>
      <c r="H87" s="59"/>
      <c r="I87" s="60" t="n">
        <f aca="false">ROUND((($I$84/30)*5)/12*0.015,2)</f>
        <v>0.27</v>
      </c>
    </row>
    <row r="88" customFormat="false" ht="24.4" hidden="false" customHeight="true" outlineLevel="0" collapsed="false">
      <c r="A88" s="58" t="s">
        <v>7</v>
      </c>
      <c r="B88" s="59" t="s">
        <v>106</v>
      </c>
      <c r="C88" s="59"/>
      <c r="D88" s="59"/>
      <c r="E88" s="59"/>
      <c r="F88" s="59"/>
      <c r="G88" s="59"/>
      <c r="H88" s="59"/>
      <c r="I88" s="60" t="n">
        <f aca="false">ROUND(((($I$84/30)*15)/12)*0.0078,2)</f>
        <v>0.43</v>
      </c>
    </row>
    <row r="89" customFormat="false" ht="23.05" hidden="false" customHeight="true" outlineLevel="0" collapsed="false">
      <c r="A89" s="58" t="s">
        <v>9</v>
      </c>
      <c r="B89" s="61" t="s">
        <v>107</v>
      </c>
      <c r="C89" s="61"/>
      <c r="D89" s="61"/>
      <c r="E89" s="61"/>
      <c r="F89" s="61"/>
      <c r="G89" s="61"/>
      <c r="H89" s="61"/>
      <c r="I89" s="60" t="n">
        <f aca="false">ROUND(((B84+B84/3)/12*(4/12)+(I55+I68-I57-I62+I81)*(4/12))*0.02,2)</f>
        <v>3.31</v>
      </c>
    </row>
    <row r="90" customFormat="false" ht="24.4" hidden="false" customHeight="true" outlineLevel="0" collapsed="false">
      <c r="A90" s="58" t="s">
        <v>47</v>
      </c>
      <c r="B90" s="59" t="s">
        <v>108</v>
      </c>
      <c r="C90" s="59"/>
      <c r="D90" s="59"/>
      <c r="E90" s="59"/>
      <c r="F90" s="59"/>
      <c r="G90" s="59"/>
      <c r="H90" s="59"/>
      <c r="I90" s="60" t="n">
        <f aca="false">ROUND(((($I$84/30)*3)/12),2)</f>
        <v>10.92</v>
      </c>
    </row>
    <row r="91" customFormat="false" ht="14.65" hidden="false" customHeight="true" outlineLevel="0" collapsed="false">
      <c r="A91" s="62" t="s">
        <v>56</v>
      </c>
      <c r="B91" s="62"/>
      <c r="C91" s="62"/>
      <c r="D91" s="62"/>
      <c r="E91" s="62"/>
      <c r="F91" s="62"/>
      <c r="G91" s="62"/>
      <c r="H91" s="62"/>
      <c r="I91" s="63" t="n">
        <f aca="false">SUM(I86:I90)</f>
        <v>18.57</v>
      </c>
    </row>
    <row r="92" customFormat="false" ht="14.65" hidden="false" customHeight="true" outlineLevel="0" collapsed="false">
      <c r="A92" s="57" t="s">
        <v>109</v>
      </c>
      <c r="B92" s="57"/>
      <c r="C92" s="57"/>
      <c r="D92" s="57"/>
      <c r="E92" s="57"/>
      <c r="F92" s="57"/>
      <c r="G92" s="57"/>
      <c r="H92" s="57"/>
      <c r="I92" s="57"/>
    </row>
    <row r="93" customFormat="false" ht="14.65" hidden="false" customHeight="true" outlineLevel="0" collapsed="false">
      <c r="A93" s="58" t="s">
        <v>3</v>
      </c>
      <c r="B93" s="59" t="s">
        <v>110</v>
      </c>
      <c r="C93" s="59"/>
      <c r="D93" s="59"/>
      <c r="E93" s="59"/>
      <c r="F93" s="59"/>
      <c r="G93" s="59"/>
      <c r="H93" s="59"/>
      <c r="I93" s="60" t="n">
        <v>0</v>
      </c>
    </row>
    <row r="94" customFormat="false" ht="14.65" hidden="false" customHeight="true" outlineLevel="0" collapsed="false">
      <c r="A94" s="62" t="s">
        <v>56</v>
      </c>
      <c r="B94" s="62"/>
      <c r="C94" s="62"/>
      <c r="D94" s="62"/>
      <c r="E94" s="62"/>
      <c r="F94" s="62"/>
      <c r="G94" s="62"/>
      <c r="H94" s="62"/>
      <c r="I94" s="64" t="n">
        <v>0</v>
      </c>
    </row>
    <row r="95" customFormat="false" ht="14.65" hidden="false" customHeight="true" outlineLevel="0" collapsed="false">
      <c r="A95" s="65" t="s">
        <v>111</v>
      </c>
      <c r="B95" s="65"/>
      <c r="C95" s="65"/>
      <c r="D95" s="65"/>
      <c r="E95" s="65"/>
      <c r="F95" s="65"/>
      <c r="G95" s="65"/>
      <c r="H95" s="65"/>
      <c r="I95" s="65"/>
    </row>
    <row r="96" customFormat="false" ht="14.65" hidden="false" customHeight="true" outlineLevel="0" collapsed="false">
      <c r="A96" s="58" t="s">
        <v>112</v>
      </c>
      <c r="B96" s="59" t="s">
        <v>113</v>
      </c>
      <c r="C96" s="59"/>
      <c r="D96" s="59"/>
      <c r="E96" s="59"/>
      <c r="F96" s="59"/>
      <c r="G96" s="59"/>
      <c r="H96" s="59"/>
      <c r="I96" s="60" t="n">
        <f aca="false">I91</f>
        <v>18.57</v>
      </c>
    </row>
    <row r="97" customFormat="false" ht="14.65" hidden="false" customHeight="true" outlineLevel="0" collapsed="false">
      <c r="A97" s="58" t="s">
        <v>114</v>
      </c>
      <c r="B97" s="59" t="s">
        <v>115</v>
      </c>
      <c r="C97" s="59"/>
      <c r="D97" s="59"/>
      <c r="E97" s="59"/>
      <c r="F97" s="59"/>
      <c r="G97" s="59"/>
      <c r="H97" s="59"/>
      <c r="I97" s="60" t="n">
        <f aca="false">I94</f>
        <v>0</v>
      </c>
    </row>
    <row r="98" customFormat="false" ht="14.65" hidden="false" customHeight="true" outlineLevel="0" collapsed="false">
      <c r="A98" s="62" t="s">
        <v>56</v>
      </c>
      <c r="B98" s="62"/>
      <c r="C98" s="62"/>
      <c r="D98" s="62"/>
      <c r="E98" s="62"/>
      <c r="F98" s="62"/>
      <c r="G98" s="62"/>
      <c r="H98" s="62"/>
      <c r="I98" s="64" t="n">
        <f aca="false">SUM(I96+I97)</f>
        <v>18.57</v>
      </c>
    </row>
    <row r="99" customFormat="false" ht="14.65" hidden="false" customHeight="true" outlineLevel="0" collapsed="false">
      <c r="A99" s="9" t="s">
        <v>116</v>
      </c>
      <c r="B99" s="9"/>
      <c r="C99" s="9"/>
      <c r="D99" s="9"/>
      <c r="E99" s="9"/>
      <c r="F99" s="9"/>
      <c r="G99" s="9"/>
      <c r="H99" s="9"/>
      <c r="I99" s="9"/>
    </row>
    <row r="100" customFormat="false" ht="14.9" hidden="false" customHeight="true" outlineLevel="0" collapsed="false">
      <c r="A100" s="58" t="s">
        <v>3</v>
      </c>
      <c r="B100" s="61" t="s">
        <v>117</v>
      </c>
      <c r="C100" s="61"/>
      <c r="D100" s="61"/>
      <c r="E100" s="61"/>
      <c r="F100" s="61"/>
      <c r="G100" s="61"/>
      <c r="H100" s="61"/>
      <c r="I100" s="66" t="n">
        <f aca="false">'Materiais, uniformes e EPIs'!I10</f>
        <v>41.1530555555556</v>
      </c>
    </row>
    <row r="101" customFormat="false" ht="14.9" hidden="false" customHeight="true" outlineLevel="0" collapsed="false">
      <c r="A101" s="58" t="s">
        <v>5</v>
      </c>
      <c r="B101" s="61" t="s">
        <v>118</v>
      </c>
      <c r="C101" s="61"/>
      <c r="D101" s="61"/>
      <c r="E101" s="61"/>
      <c r="F101" s="61"/>
      <c r="G101" s="61"/>
      <c r="H101" s="61"/>
      <c r="I101" s="66" t="n">
        <f aca="false">'Materiais, uniformes e EPIs'!E26</f>
        <v>696.45</v>
      </c>
    </row>
    <row r="102" customFormat="false" ht="14.65" hidden="false" customHeight="true" outlineLevel="0" collapsed="false">
      <c r="A102" s="58" t="s">
        <v>7</v>
      </c>
      <c r="B102" s="61" t="s">
        <v>119</v>
      </c>
      <c r="C102" s="61"/>
      <c r="D102" s="61"/>
      <c r="E102" s="61"/>
      <c r="F102" s="61"/>
      <c r="G102" s="61"/>
      <c r="H102" s="61"/>
      <c r="I102" s="66" t="n">
        <f aca="false">'Materiais, uniformes e EPIs'!I19</f>
        <v>13.7229166666667</v>
      </c>
    </row>
    <row r="103" customFormat="false" ht="14.65" hidden="false" customHeight="true" outlineLevel="0" collapsed="false">
      <c r="A103" s="58" t="s">
        <v>9</v>
      </c>
      <c r="B103" s="61" t="s">
        <v>120</v>
      </c>
      <c r="C103" s="61"/>
      <c r="D103" s="61"/>
      <c r="E103" s="61"/>
      <c r="F103" s="61"/>
      <c r="G103" s="61"/>
      <c r="H103" s="61"/>
      <c r="I103" s="66" t="s">
        <v>44</v>
      </c>
    </row>
    <row r="104" customFormat="false" ht="14.65" hidden="false" customHeight="true" outlineLevel="0" collapsed="false">
      <c r="A104" s="62" t="s">
        <v>51</v>
      </c>
      <c r="B104" s="62"/>
      <c r="C104" s="62"/>
      <c r="D104" s="62"/>
      <c r="E104" s="62"/>
      <c r="F104" s="62"/>
      <c r="G104" s="62"/>
      <c r="H104" s="62"/>
      <c r="I104" s="64" t="n">
        <f aca="false">SUM(I100:I103)</f>
        <v>751.325972222222</v>
      </c>
    </row>
    <row r="105" customFormat="false" ht="14.65" hidden="false" customHeight="true" outlineLevel="0" collapsed="false">
      <c r="A105" s="9" t="s">
        <v>121</v>
      </c>
      <c r="B105" s="9"/>
      <c r="C105" s="9"/>
      <c r="D105" s="9"/>
      <c r="E105" s="9"/>
      <c r="F105" s="9"/>
      <c r="G105" s="9"/>
      <c r="H105" s="9"/>
      <c r="I105" s="9"/>
    </row>
    <row r="106" customFormat="false" ht="43.4" hidden="false" customHeight="true" outlineLevel="0" collapsed="false">
      <c r="A106" s="67" t="s">
        <v>122</v>
      </c>
      <c r="B106" s="67"/>
      <c r="C106" s="67"/>
      <c r="D106" s="67"/>
      <c r="E106" s="67"/>
      <c r="F106" s="67"/>
      <c r="G106" s="67"/>
      <c r="H106" s="58" t="s">
        <v>73</v>
      </c>
      <c r="I106" s="60" t="n">
        <f aca="false">SUM(I40+I73+I81+I98+I104)</f>
        <v>2079.80279040404</v>
      </c>
    </row>
    <row r="107" customFormat="false" ht="14.65" hidden="false" customHeight="true" outlineLevel="0" collapsed="false">
      <c r="A107" s="68" t="s">
        <v>3</v>
      </c>
      <c r="B107" s="69" t="s">
        <v>123</v>
      </c>
      <c r="C107" s="69"/>
      <c r="D107" s="69"/>
      <c r="E107" s="69"/>
      <c r="F107" s="69"/>
      <c r="G107" s="69"/>
      <c r="H107" s="70" t="n">
        <v>0.03</v>
      </c>
      <c r="I107" s="64" t="n">
        <f aca="false">ROUND(H107*I106,2)</f>
        <v>62.39</v>
      </c>
    </row>
    <row r="108" customFormat="false" ht="43.4" hidden="false" customHeight="true" outlineLevel="0" collapsed="false">
      <c r="A108" s="67" t="s">
        <v>124</v>
      </c>
      <c r="B108" s="67"/>
      <c r="C108" s="67"/>
      <c r="D108" s="67"/>
      <c r="E108" s="67"/>
      <c r="F108" s="67"/>
      <c r="G108" s="67"/>
      <c r="H108" s="71" t="s">
        <v>73</v>
      </c>
      <c r="I108" s="60" t="n">
        <f aca="false">SUM(I40+I73+I81+I98+I104+I107)</f>
        <v>2142.19279040404</v>
      </c>
    </row>
    <row r="109" customFormat="false" ht="14.65" hidden="false" customHeight="true" outlineLevel="0" collapsed="false">
      <c r="A109" s="68" t="s">
        <v>5</v>
      </c>
      <c r="B109" s="69" t="s">
        <v>125</v>
      </c>
      <c r="C109" s="69"/>
      <c r="D109" s="69"/>
      <c r="E109" s="69"/>
      <c r="F109" s="69"/>
      <c r="G109" s="69"/>
      <c r="H109" s="70" t="n">
        <v>0.0679</v>
      </c>
      <c r="I109" s="64" t="n">
        <f aca="false">ROUND(H109*I108,2)</f>
        <v>145.45</v>
      </c>
    </row>
    <row r="110" customFormat="false" ht="43.4" hidden="false" customHeight="true" outlineLevel="0" collapsed="false">
      <c r="A110" s="67" t="s">
        <v>126</v>
      </c>
      <c r="B110" s="67"/>
      <c r="C110" s="67"/>
      <c r="D110" s="67"/>
      <c r="E110" s="67"/>
      <c r="F110" s="67"/>
      <c r="G110" s="67"/>
      <c r="H110" s="71" t="s">
        <v>73</v>
      </c>
      <c r="I110" s="60" t="n">
        <f aca="false">SUM(I106+I107+I109)</f>
        <v>2287.64279040404</v>
      </c>
    </row>
    <row r="111" customFormat="false" ht="14.65" hidden="false" customHeight="true" outlineLevel="0" collapsed="false">
      <c r="A111" s="68" t="s">
        <v>7</v>
      </c>
      <c r="B111" s="69" t="s">
        <v>127</v>
      </c>
      <c r="C111" s="69"/>
      <c r="D111" s="69"/>
      <c r="E111" s="69"/>
      <c r="F111" s="69"/>
      <c r="G111" s="69"/>
      <c r="H111" s="72" t="s">
        <v>73</v>
      </c>
      <c r="I111" s="73" t="s">
        <v>73</v>
      </c>
    </row>
    <row r="112" customFormat="false" ht="14.65" hidden="false" customHeight="true" outlineLevel="0" collapsed="false">
      <c r="A112" s="58"/>
      <c r="B112" s="74" t="s">
        <v>128</v>
      </c>
      <c r="C112" s="74"/>
      <c r="D112" s="74"/>
      <c r="E112" s="74"/>
      <c r="F112" s="74"/>
      <c r="G112" s="74"/>
      <c r="H112" s="71" t="s">
        <v>73</v>
      </c>
      <c r="I112" s="75" t="s">
        <v>73</v>
      </c>
    </row>
    <row r="113" customFormat="false" ht="14.65" hidden="false" customHeight="true" outlineLevel="0" collapsed="false">
      <c r="A113" s="58"/>
      <c r="B113" s="59" t="s">
        <v>129</v>
      </c>
      <c r="C113" s="59"/>
      <c r="D113" s="59"/>
      <c r="E113" s="59"/>
      <c r="F113" s="59"/>
      <c r="G113" s="59"/>
      <c r="H113" s="76" t="n">
        <v>0.076</v>
      </c>
      <c r="I113" s="60" t="n">
        <f aca="false">ROUND(($I$110/(1-$H$119))*H113,2)</f>
        <v>198.13</v>
      </c>
    </row>
    <row r="114" customFormat="false" ht="14.65" hidden="false" customHeight="true" outlineLevel="0" collapsed="false">
      <c r="A114" s="58"/>
      <c r="B114" s="59" t="s">
        <v>130</v>
      </c>
      <c r="C114" s="59"/>
      <c r="D114" s="59"/>
      <c r="E114" s="59"/>
      <c r="F114" s="59"/>
      <c r="G114" s="59"/>
      <c r="H114" s="76" t="n">
        <v>0.0165</v>
      </c>
      <c r="I114" s="60" t="n">
        <f aca="false">ROUND(($I$110/(1-$H$119))*H114,2)</f>
        <v>43.02</v>
      </c>
    </row>
    <row r="115" customFormat="false" ht="14.65" hidden="false" customHeight="true" outlineLevel="0" collapsed="false">
      <c r="A115" s="58"/>
      <c r="B115" s="77" t="s">
        <v>131</v>
      </c>
      <c r="C115" s="77"/>
      <c r="D115" s="77"/>
      <c r="E115" s="77"/>
      <c r="F115" s="77"/>
      <c r="G115" s="77"/>
      <c r="H115" s="71" t="s">
        <v>73</v>
      </c>
      <c r="I115" s="75" t="s">
        <v>73</v>
      </c>
    </row>
    <row r="116" customFormat="false" ht="14.65" hidden="false" customHeight="true" outlineLevel="0" collapsed="false">
      <c r="A116" s="58"/>
      <c r="B116" s="77" t="s">
        <v>132</v>
      </c>
      <c r="C116" s="77"/>
      <c r="D116" s="77"/>
      <c r="E116" s="77"/>
      <c r="F116" s="77"/>
      <c r="G116" s="77"/>
      <c r="H116" s="71" t="s">
        <v>73</v>
      </c>
      <c r="I116" s="75" t="s">
        <v>73</v>
      </c>
    </row>
    <row r="117" customFormat="false" ht="14.9" hidden="false" customHeight="true" outlineLevel="0" collapsed="false">
      <c r="A117" s="58"/>
      <c r="B117" s="59" t="s">
        <v>133</v>
      </c>
      <c r="C117" s="59"/>
      <c r="D117" s="59"/>
      <c r="E117" s="59"/>
      <c r="F117" s="59"/>
      <c r="G117" s="59"/>
      <c r="H117" s="76" t="n">
        <v>0.03</v>
      </c>
      <c r="I117" s="60" t="n">
        <f aca="false">ROUND(($I$110/(1-$H$119))*H117,2)</f>
        <v>78.21</v>
      </c>
    </row>
    <row r="118" customFormat="false" ht="14.65" hidden="false" customHeight="true" outlineLevel="0" collapsed="false">
      <c r="A118" s="62" t="s">
        <v>56</v>
      </c>
      <c r="B118" s="62"/>
      <c r="C118" s="62"/>
      <c r="D118" s="62"/>
      <c r="E118" s="62"/>
      <c r="F118" s="62"/>
      <c r="G118" s="62"/>
      <c r="H118" s="62"/>
      <c r="I118" s="64" t="n">
        <f aca="false">SUM(I107+I109+I113+I114+I117)</f>
        <v>527.2</v>
      </c>
    </row>
    <row r="119" customFormat="false" ht="14.65" hidden="false" customHeight="true" outlineLevel="0" collapsed="false">
      <c r="A119" s="78" t="s">
        <v>134</v>
      </c>
      <c r="B119" s="78"/>
      <c r="C119" s="78"/>
      <c r="D119" s="78"/>
      <c r="E119" s="78"/>
      <c r="F119" s="78"/>
      <c r="G119" s="78"/>
      <c r="H119" s="76" t="n">
        <f aca="false">SUM(H113:H117)</f>
        <v>0.1225</v>
      </c>
      <c r="I119" s="66" t="n">
        <f aca="false">SUM(I113:I117)</f>
        <v>319.36</v>
      </c>
    </row>
    <row r="120" customFormat="false" ht="14.65" hidden="false" customHeight="true" outlineLevel="0" collapsed="false">
      <c r="A120" s="79" t="s">
        <v>135</v>
      </c>
      <c r="B120" s="79"/>
      <c r="C120" s="170" t="s">
        <v>136</v>
      </c>
      <c r="D120" s="170"/>
      <c r="E120" s="170"/>
      <c r="F120" s="170"/>
      <c r="G120" s="170"/>
      <c r="H120" s="170"/>
      <c r="I120" s="170"/>
    </row>
    <row r="121" customFormat="false" ht="14.65" hidden="false" customHeight="true" outlineLevel="0" collapsed="false">
      <c r="A121" s="79"/>
      <c r="B121" s="79"/>
      <c r="C121" s="170" t="s">
        <v>137</v>
      </c>
      <c r="D121" s="170"/>
      <c r="E121" s="170"/>
      <c r="F121" s="170"/>
      <c r="G121" s="170"/>
      <c r="H121" s="170"/>
      <c r="I121" s="170"/>
    </row>
    <row r="122" customFormat="false" ht="14.65" hidden="false" customHeight="true" outlineLevel="0" collapsed="false">
      <c r="A122" s="79"/>
      <c r="B122" s="79"/>
      <c r="C122" s="171" t="s">
        <v>138</v>
      </c>
      <c r="D122" s="171"/>
      <c r="E122" s="171"/>
      <c r="F122" s="171"/>
      <c r="G122" s="171"/>
      <c r="H122" s="171"/>
      <c r="I122" s="171"/>
    </row>
    <row r="123" customFormat="false" ht="37.95" hidden="false" customHeight="true" outlineLevel="0" collapsed="false">
      <c r="A123" s="82" t="s">
        <v>139</v>
      </c>
      <c r="B123" s="82"/>
      <c r="C123" s="82"/>
      <c r="D123" s="82"/>
      <c r="E123" s="82"/>
      <c r="F123" s="82"/>
      <c r="G123" s="82"/>
      <c r="H123" s="82"/>
      <c r="I123" s="82"/>
    </row>
    <row r="124" customFormat="false" ht="14.65" hidden="false" customHeight="true" outlineLevel="0" collapsed="false">
      <c r="A124" s="83" t="s">
        <v>140</v>
      </c>
      <c r="B124" s="83"/>
      <c r="C124" s="83"/>
      <c r="D124" s="83"/>
      <c r="E124" s="83"/>
      <c r="F124" s="83"/>
      <c r="G124" s="83"/>
      <c r="H124" s="83"/>
      <c r="I124" s="57" t="s">
        <v>141</v>
      </c>
    </row>
    <row r="125" customFormat="false" ht="14.65" hidden="false" customHeight="true" outlineLevel="0" collapsed="false">
      <c r="A125" s="84" t="s">
        <v>3</v>
      </c>
      <c r="B125" s="85" t="s">
        <v>142</v>
      </c>
      <c r="C125" s="85"/>
      <c r="D125" s="85"/>
      <c r="E125" s="85"/>
      <c r="F125" s="85"/>
      <c r="G125" s="85"/>
      <c r="H125" s="85"/>
      <c r="I125" s="66" t="n">
        <f aca="false">I40</f>
        <v>751.056818181818</v>
      </c>
    </row>
    <row r="126" customFormat="false" ht="14.65" hidden="false" customHeight="true" outlineLevel="0" collapsed="false">
      <c r="A126" s="84" t="s">
        <v>5</v>
      </c>
      <c r="B126" s="85" t="s">
        <v>52</v>
      </c>
      <c r="C126" s="85"/>
      <c r="D126" s="85"/>
      <c r="E126" s="85"/>
      <c r="F126" s="85"/>
      <c r="G126" s="85"/>
      <c r="H126" s="85"/>
      <c r="I126" s="66" t="n">
        <f aca="false">I73</f>
        <v>510.09</v>
      </c>
    </row>
    <row r="127" customFormat="false" ht="14.65" hidden="false" customHeight="true" outlineLevel="0" collapsed="false">
      <c r="A127" s="84" t="s">
        <v>7</v>
      </c>
      <c r="B127" s="85" t="s">
        <v>143</v>
      </c>
      <c r="C127" s="85"/>
      <c r="D127" s="85"/>
      <c r="E127" s="85"/>
      <c r="F127" s="85"/>
      <c r="G127" s="85"/>
      <c r="H127" s="85"/>
      <c r="I127" s="66" t="n">
        <f aca="false">I81</f>
        <v>48.76</v>
      </c>
    </row>
    <row r="128" customFormat="false" ht="14.65" hidden="false" customHeight="true" outlineLevel="0" collapsed="false">
      <c r="A128" s="84" t="s">
        <v>9</v>
      </c>
      <c r="B128" s="85" t="s">
        <v>144</v>
      </c>
      <c r="C128" s="85"/>
      <c r="D128" s="85"/>
      <c r="E128" s="85"/>
      <c r="F128" s="85"/>
      <c r="G128" s="85"/>
      <c r="H128" s="85"/>
      <c r="I128" s="66" t="n">
        <f aca="false">I98</f>
        <v>18.57</v>
      </c>
    </row>
    <row r="129" customFormat="false" ht="14.65" hidden="false" customHeight="true" outlineLevel="0" collapsed="false">
      <c r="A129" s="84" t="s">
        <v>47</v>
      </c>
      <c r="B129" s="85" t="s">
        <v>145</v>
      </c>
      <c r="C129" s="85"/>
      <c r="D129" s="85"/>
      <c r="E129" s="85"/>
      <c r="F129" s="85"/>
      <c r="G129" s="85"/>
      <c r="H129" s="85"/>
      <c r="I129" s="66" t="n">
        <f aca="false">I104</f>
        <v>751.325972222222</v>
      </c>
    </row>
    <row r="130" customFormat="false" ht="14.65" hidden="false" customHeight="true" outlineLevel="0" collapsed="false">
      <c r="A130" s="86" t="s">
        <v>146</v>
      </c>
      <c r="B130" s="86"/>
      <c r="C130" s="86"/>
      <c r="D130" s="86"/>
      <c r="E130" s="86"/>
      <c r="F130" s="86"/>
      <c r="G130" s="86"/>
      <c r="H130" s="86"/>
      <c r="I130" s="87" t="n">
        <f aca="false">SUM(I125:I129)</f>
        <v>2079.80279040404</v>
      </c>
    </row>
    <row r="131" customFormat="false" ht="14.65" hidden="false" customHeight="true" outlineLevel="0" collapsed="false">
      <c r="A131" s="88" t="s">
        <v>49</v>
      </c>
      <c r="B131" s="85" t="s">
        <v>147</v>
      </c>
      <c r="C131" s="85"/>
      <c r="D131" s="85"/>
      <c r="E131" s="85"/>
      <c r="F131" s="85"/>
      <c r="G131" s="85"/>
      <c r="H131" s="85"/>
      <c r="I131" s="66" t="n">
        <f aca="false">I118</f>
        <v>527.2</v>
      </c>
    </row>
    <row r="132" customFormat="false" ht="14.65" hidden="false" customHeight="true" outlineLevel="0" collapsed="false">
      <c r="A132" s="86" t="s">
        <v>148</v>
      </c>
      <c r="B132" s="86"/>
      <c r="C132" s="86"/>
      <c r="D132" s="86"/>
      <c r="E132" s="86"/>
      <c r="F132" s="86"/>
      <c r="G132" s="86"/>
      <c r="H132" s="86"/>
      <c r="I132" s="87" t="n">
        <f aca="false">SUM(I130:I131)</f>
        <v>2607.00279040404</v>
      </c>
    </row>
    <row r="133" customFormat="false" ht="12.75" hidden="false" customHeight="false" outlineLevel="0" collapsed="false">
      <c r="A133" s="80"/>
      <c r="B133" s="80"/>
      <c r="C133" s="80"/>
      <c r="D133" s="80"/>
      <c r="E133" s="80"/>
      <c r="F133" s="80"/>
      <c r="G133" s="80"/>
      <c r="H133" s="89"/>
      <c r="I133" s="90"/>
    </row>
    <row r="134" customFormat="false" ht="14.65" hidden="false" customHeight="tru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</row>
    <row r="135" customFormat="false" ht="17" hidden="false" customHeight="true" outlineLevel="0" collapsed="false">
      <c r="A135" s="92" t="s">
        <v>149</v>
      </c>
      <c r="B135" s="92"/>
      <c r="C135" s="92"/>
      <c r="D135" s="92"/>
      <c r="E135" s="92"/>
      <c r="F135" s="92"/>
      <c r="G135" s="92"/>
      <c r="H135" s="92"/>
      <c r="I135" s="92"/>
    </row>
    <row r="136" customFormat="false" ht="14.65" hidden="false" customHeight="true" outlineLevel="0" collapsed="false">
      <c r="A136" s="93" t="s">
        <v>150</v>
      </c>
      <c r="B136" s="93"/>
      <c r="C136" s="93"/>
      <c r="D136" s="93"/>
      <c r="E136" s="93"/>
      <c r="F136" s="93"/>
      <c r="G136" s="93"/>
      <c r="H136" s="93"/>
      <c r="I136" s="93"/>
    </row>
    <row r="137" customFormat="false" ht="14.65" hidden="false" customHeight="true" outlineLevel="0" collapsed="false">
      <c r="A137" s="94" t="s">
        <v>15</v>
      </c>
      <c r="B137" s="94"/>
      <c r="C137" s="94"/>
      <c r="D137" s="94"/>
      <c r="E137" s="94"/>
      <c r="F137" s="94"/>
      <c r="G137" s="94"/>
      <c r="H137" s="94"/>
      <c r="I137" s="94"/>
    </row>
    <row r="138" customFormat="false" ht="12.75" hidden="false" customHeight="true" outlineLevel="0" collapsed="false">
      <c r="A138" s="95" t="s">
        <v>151</v>
      </c>
      <c r="B138" s="95"/>
      <c r="C138" s="95" t="s">
        <v>152</v>
      </c>
      <c r="D138" s="95"/>
      <c r="E138" s="95" t="s">
        <v>153</v>
      </c>
      <c r="F138" s="95"/>
      <c r="G138" s="95" t="s">
        <v>154</v>
      </c>
      <c r="H138" s="95"/>
      <c r="I138" s="95"/>
    </row>
    <row r="139" customFormat="false" ht="14.65" hidden="false" customHeight="true" outlineLevel="0" collapsed="false">
      <c r="A139" s="96" t="s">
        <v>155</v>
      </c>
      <c r="B139" s="96"/>
      <c r="C139" s="97" t="s">
        <v>156</v>
      </c>
      <c r="D139" s="97"/>
      <c r="E139" s="46" t="n">
        <f aca="false">I132</f>
        <v>2607.00279040404</v>
      </c>
      <c r="F139" s="46"/>
      <c r="G139" s="98" t="n">
        <f aca="false">ROUND((1/818.18)*E139,2)</f>
        <v>3.19</v>
      </c>
      <c r="H139" s="98"/>
      <c r="I139" s="98"/>
    </row>
    <row r="140" customFormat="false" ht="14.65" hidden="false" customHeight="true" outlineLevel="0" collapsed="false">
      <c r="A140" s="99" t="s">
        <v>157</v>
      </c>
      <c r="B140" s="99"/>
      <c r="C140" s="99"/>
      <c r="D140" s="99"/>
      <c r="E140" s="99"/>
      <c r="F140" s="99"/>
      <c r="G140" s="100" t="n">
        <f aca="false">G139</f>
        <v>3.19</v>
      </c>
      <c r="H140" s="100"/>
      <c r="I140" s="100"/>
    </row>
    <row r="141" customFormat="false" ht="14.65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</row>
    <row r="142" customFormat="false" ht="14.65" hidden="false" customHeight="true" outlineLevel="0" collapsed="false">
      <c r="A142" s="94" t="s">
        <v>19</v>
      </c>
      <c r="B142" s="94"/>
      <c r="C142" s="94"/>
      <c r="D142" s="94"/>
      <c r="E142" s="94"/>
      <c r="F142" s="94"/>
      <c r="G142" s="94"/>
      <c r="H142" s="94"/>
      <c r="I142" s="94"/>
    </row>
    <row r="143" customFormat="false" ht="12.75" hidden="false" customHeight="true" outlineLevel="0" collapsed="false">
      <c r="A143" s="95" t="s">
        <v>158</v>
      </c>
      <c r="B143" s="95"/>
      <c r="C143" s="95" t="s">
        <v>159</v>
      </c>
      <c r="D143" s="95"/>
      <c r="E143" s="95" t="s">
        <v>153</v>
      </c>
      <c r="F143" s="95"/>
      <c r="G143" s="95" t="s">
        <v>154</v>
      </c>
      <c r="H143" s="95"/>
      <c r="I143" s="95"/>
    </row>
    <row r="144" customFormat="false" ht="12.75" hidden="false" customHeight="true" outlineLevel="0" collapsed="false">
      <c r="A144" s="74" t="s">
        <v>160</v>
      </c>
      <c r="B144" s="74"/>
      <c r="C144" s="84" t="s">
        <v>161</v>
      </c>
      <c r="D144" s="84"/>
      <c r="E144" s="101" t="n">
        <f aca="false">I132</f>
        <v>2607.00279040404</v>
      </c>
      <c r="F144" s="101"/>
      <c r="G144" s="101" t="n">
        <f aca="false">ROUND((1/1840.9)*E144,2)</f>
        <v>1.42</v>
      </c>
      <c r="H144" s="101"/>
      <c r="I144" s="101"/>
    </row>
    <row r="145" customFormat="false" ht="14.65" hidden="false" customHeight="true" outlineLevel="0" collapsed="false">
      <c r="A145" s="102" t="s">
        <v>157</v>
      </c>
      <c r="B145" s="102"/>
      <c r="C145" s="102"/>
      <c r="D145" s="102"/>
      <c r="E145" s="102"/>
      <c r="F145" s="102"/>
      <c r="G145" s="103" t="n">
        <f aca="false">G144</f>
        <v>1.42</v>
      </c>
      <c r="H145" s="103"/>
      <c r="I145" s="103"/>
    </row>
    <row r="146" customFormat="false" ht="12.75" hidden="false" customHeight="true" outlineLevel="0" collapsed="false">
      <c r="A146" s="74" t="s">
        <v>162</v>
      </c>
      <c r="B146" s="74"/>
      <c r="C146" s="84" t="s">
        <v>163</v>
      </c>
      <c r="D146" s="84"/>
      <c r="E146" s="101" t="n">
        <f aca="false">I132</f>
        <v>2607.00279040404</v>
      </c>
      <c r="F146" s="101"/>
      <c r="G146" s="101" t="n">
        <f aca="false">ROUND((1/6136.36)*E146,2)</f>
        <v>0.42</v>
      </c>
      <c r="H146" s="101"/>
      <c r="I146" s="101"/>
    </row>
    <row r="147" customFormat="false" ht="14.65" hidden="false" customHeight="true" outlineLevel="0" collapsed="false">
      <c r="A147" s="102" t="s">
        <v>157</v>
      </c>
      <c r="B147" s="102"/>
      <c r="C147" s="102"/>
      <c r="D147" s="102"/>
      <c r="E147" s="102"/>
      <c r="F147" s="102"/>
      <c r="G147" s="103" t="n">
        <f aca="false">G146</f>
        <v>0.42</v>
      </c>
      <c r="H147" s="103"/>
      <c r="I147" s="103"/>
    </row>
    <row r="148" customFormat="false" ht="12.75" hidden="false" customHeight="true" outlineLevel="0" collapsed="false">
      <c r="A148" s="74" t="s">
        <v>164</v>
      </c>
      <c r="B148" s="74"/>
      <c r="C148" s="84" t="s">
        <v>161</v>
      </c>
      <c r="D148" s="84"/>
      <c r="E148" s="101" t="n">
        <f aca="false">I132</f>
        <v>2607.00279040404</v>
      </c>
      <c r="F148" s="101"/>
      <c r="G148" s="101" t="n">
        <f aca="false">ROUND((1/1840.9)*E148,2)</f>
        <v>1.42</v>
      </c>
      <c r="H148" s="101"/>
      <c r="I148" s="101"/>
    </row>
    <row r="149" customFormat="false" ht="14.65" hidden="false" customHeight="true" outlineLevel="0" collapsed="false">
      <c r="A149" s="102" t="s">
        <v>157</v>
      </c>
      <c r="B149" s="102"/>
      <c r="C149" s="102"/>
      <c r="D149" s="102"/>
      <c r="E149" s="102"/>
      <c r="F149" s="102"/>
      <c r="G149" s="103" t="n">
        <f aca="false">G148</f>
        <v>1.42</v>
      </c>
      <c r="H149" s="103"/>
      <c r="I149" s="103"/>
    </row>
    <row r="150" customFormat="false" ht="14.65" hidden="false" customHeight="tru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</row>
    <row r="151" customFormat="false" ht="14.65" hidden="false" customHeight="true" outlineLevel="0" collapsed="false">
      <c r="A151" s="104" t="s">
        <v>165</v>
      </c>
      <c r="B151" s="104"/>
      <c r="C151" s="104"/>
      <c r="D151" s="104"/>
      <c r="E151" s="104"/>
      <c r="F151" s="104"/>
      <c r="G151" s="104"/>
      <c r="H151" s="104"/>
      <c r="I151" s="104"/>
    </row>
    <row r="152" customFormat="false" ht="12.75" hidden="false" customHeight="fals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</row>
    <row r="153" customFormat="false" ht="51.55" hidden="false" customHeight="true" outlineLevel="0" collapsed="false">
      <c r="A153" s="105" t="s">
        <v>166</v>
      </c>
      <c r="B153" s="106" t="s">
        <v>167</v>
      </c>
      <c r="C153" s="106" t="s">
        <v>168</v>
      </c>
      <c r="D153" s="106" t="s">
        <v>169</v>
      </c>
      <c r="E153" s="106"/>
      <c r="F153" s="106" t="s">
        <v>170</v>
      </c>
      <c r="G153" s="106" t="s">
        <v>171</v>
      </c>
      <c r="H153" s="106" t="s">
        <v>172</v>
      </c>
      <c r="I153" s="106"/>
    </row>
    <row r="154" customFormat="false" ht="12.75" hidden="false" customHeight="true" outlineLevel="0" collapsed="false">
      <c r="A154" s="107" t="s">
        <v>173</v>
      </c>
      <c r="B154" s="84" t="s">
        <v>174</v>
      </c>
      <c r="C154" s="108" t="s">
        <v>175</v>
      </c>
      <c r="D154" s="109" t="s">
        <v>176</v>
      </c>
      <c r="E154" s="109"/>
      <c r="F154" s="110" t="n">
        <f aca="false">ROUND((1/259.09)*16*(1/128.7),7)</f>
        <v>0.0004798</v>
      </c>
      <c r="G154" s="66" t="n">
        <f aca="false">I132</f>
        <v>2607.00279040404</v>
      </c>
      <c r="H154" s="101" t="n">
        <f aca="false">ROUND(F154*G154,2)</f>
        <v>1.25</v>
      </c>
      <c r="I154" s="101"/>
    </row>
    <row r="155" customFormat="false" ht="14.65" hidden="false" customHeight="true" outlineLevel="0" collapsed="false">
      <c r="A155" s="102" t="s">
        <v>157</v>
      </c>
      <c r="B155" s="102"/>
      <c r="C155" s="102"/>
      <c r="D155" s="102"/>
      <c r="E155" s="102"/>
      <c r="F155" s="102"/>
      <c r="G155" s="102"/>
      <c r="H155" s="111" t="n">
        <f aca="false">H154</f>
        <v>1.25</v>
      </c>
      <c r="I155" s="111"/>
    </row>
    <row r="156" customFormat="false" ht="14.65" hidden="false" customHeight="tru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</row>
    <row r="157" customFormat="false" ht="12.75" hidden="false" customHeight="true" outlineLevel="0" collapsed="false">
      <c r="A157" s="107" t="s">
        <v>177</v>
      </c>
      <c r="B157" s="84" t="s">
        <v>174</v>
      </c>
      <c r="C157" s="108" t="s">
        <v>175</v>
      </c>
      <c r="D157" s="109" t="s">
        <v>176</v>
      </c>
      <c r="E157" s="109"/>
      <c r="F157" s="110" t="n">
        <f aca="false">ROUND((1/259.09)*16*(1/128.7),7)</f>
        <v>0.0004798</v>
      </c>
      <c r="G157" s="66" t="n">
        <f aca="false">I132</f>
        <v>2607.00279040404</v>
      </c>
      <c r="H157" s="101" t="n">
        <f aca="false">ROUND(F157*G157,2)</f>
        <v>1.25</v>
      </c>
      <c r="I157" s="101"/>
    </row>
    <row r="158" customFormat="false" ht="14.65" hidden="false" customHeight="true" outlineLevel="0" collapsed="false">
      <c r="A158" s="112" t="s">
        <v>157</v>
      </c>
      <c r="B158" s="112"/>
      <c r="C158" s="112"/>
      <c r="D158" s="112"/>
      <c r="E158" s="112"/>
      <c r="F158" s="112"/>
      <c r="G158" s="112"/>
      <c r="H158" s="113" t="n">
        <f aca="false">H157</f>
        <v>1.25</v>
      </c>
      <c r="I158" s="113"/>
    </row>
    <row r="159" customFormat="false" ht="14.65" hidden="false" customHeight="tru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</row>
    <row r="160" customFormat="false" ht="14.65" hidden="false" customHeight="true" outlineLevel="0" collapsed="false">
      <c r="A160" s="104" t="s">
        <v>179</v>
      </c>
      <c r="B160" s="104"/>
      <c r="C160" s="104"/>
      <c r="D160" s="104"/>
      <c r="E160" s="104"/>
      <c r="F160" s="104"/>
      <c r="G160" s="104"/>
      <c r="H160" s="104"/>
      <c r="I160" s="104"/>
    </row>
    <row r="161" customFormat="false" ht="12.75" hidden="false" customHeight="fals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</row>
    <row r="162" customFormat="false" ht="12.75" hidden="false" customHeight="true" outlineLevel="0" collapsed="false">
      <c r="A162" s="114" t="s">
        <v>12</v>
      </c>
      <c r="B162" s="114"/>
      <c r="C162" s="114"/>
      <c r="D162" s="114" t="s">
        <v>180</v>
      </c>
      <c r="E162" s="114"/>
      <c r="F162" s="114" t="s">
        <v>181</v>
      </c>
      <c r="G162" s="114" t="s">
        <v>182</v>
      </c>
      <c r="H162" s="114"/>
      <c r="I162" s="114"/>
    </row>
    <row r="163" customFormat="false" ht="14.65" hidden="false" customHeight="true" outlineLevel="0" collapsed="false">
      <c r="A163" s="115" t="s">
        <v>16</v>
      </c>
      <c r="B163" s="115"/>
      <c r="C163" s="115"/>
      <c r="D163" s="116" t="n">
        <f aca="false">G140</f>
        <v>3.19</v>
      </c>
      <c r="E163" s="116"/>
      <c r="F163" s="117" t="n">
        <f aca="false">H11</f>
        <v>342.62</v>
      </c>
      <c r="G163" s="66" t="n">
        <f aca="false">ROUND(D163*F163,2)</f>
        <v>1092.96</v>
      </c>
      <c r="H163" s="66"/>
      <c r="I163" s="66"/>
    </row>
    <row r="164" customFormat="false" ht="12.75" hidden="false" customHeight="true" outlineLevel="0" collapsed="false">
      <c r="A164" s="118" t="s">
        <v>183</v>
      </c>
      <c r="B164" s="118"/>
      <c r="C164" s="118"/>
      <c r="D164" s="118"/>
      <c r="E164" s="118"/>
      <c r="F164" s="119" t="n">
        <f aca="false">H12</f>
        <v>342.62</v>
      </c>
      <c r="G164" s="120" t="n">
        <f aca="false">SUM(G163:G163)</f>
        <v>1092.96</v>
      </c>
      <c r="H164" s="120"/>
      <c r="I164" s="120"/>
    </row>
    <row r="165" customFormat="false" ht="12.75" hidden="false" customHeight="true" outlineLevel="0" collapsed="false">
      <c r="A165" s="121" t="s">
        <v>20</v>
      </c>
      <c r="B165" s="121"/>
      <c r="C165" s="121"/>
      <c r="D165" s="122" t="n">
        <f aca="false">G144</f>
        <v>1.42</v>
      </c>
      <c r="E165" s="122"/>
      <c r="F165" s="123" t="n">
        <f aca="false">H14</f>
        <v>534.64</v>
      </c>
      <c r="G165" s="66" t="n">
        <f aca="false">ROUND(D165*F165,2)</f>
        <v>759.19</v>
      </c>
      <c r="H165" s="66"/>
      <c r="I165" s="66"/>
    </row>
    <row r="166" customFormat="false" ht="12.75" hidden="false" customHeight="true" outlineLevel="0" collapsed="false">
      <c r="A166" s="115" t="s">
        <v>184</v>
      </c>
      <c r="B166" s="115"/>
      <c r="C166" s="115"/>
      <c r="D166" s="116" t="n">
        <f aca="false">G146</f>
        <v>0.42</v>
      </c>
      <c r="E166" s="116"/>
      <c r="F166" s="124" t="n">
        <f aca="false">H15</f>
        <v>253.93</v>
      </c>
      <c r="G166" s="66" t="n">
        <f aca="false">ROUND(D166*F166,2)</f>
        <v>106.65</v>
      </c>
      <c r="H166" s="66"/>
      <c r="I166" s="66"/>
    </row>
    <row r="167" customFormat="false" ht="12.75" hidden="false" customHeight="true" outlineLevel="0" collapsed="false">
      <c r="A167" s="115" t="s">
        <v>185</v>
      </c>
      <c r="B167" s="115"/>
      <c r="C167" s="115"/>
      <c r="D167" s="116" t="n">
        <f aca="false">G148</f>
        <v>1.42</v>
      </c>
      <c r="E167" s="116"/>
      <c r="F167" s="124" t="n">
        <f aca="false">H16</f>
        <v>626.64</v>
      </c>
      <c r="G167" s="66" t="n">
        <f aca="false">ROUND(D167*F167,2)</f>
        <v>889.83</v>
      </c>
      <c r="H167" s="66"/>
      <c r="I167" s="66"/>
    </row>
    <row r="168" customFormat="false" ht="14.65" hidden="false" customHeight="true" outlineLevel="0" collapsed="false">
      <c r="A168" s="118" t="s">
        <v>186</v>
      </c>
      <c r="B168" s="118"/>
      <c r="C168" s="118"/>
      <c r="D168" s="118"/>
      <c r="E168" s="118"/>
      <c r="F168" s="125" t="n">
        <f aca="false">H17</f>
        <v>1415.21</v>
      </c>
      <c r="G168" s="120" t="n">
        <f aca="false">SUM(G165:G167)</f>
        <v>1755.67</v>
      </c>
      <c r="H168" s="120"/>
      <c r="I168" s="120"/>
    </row>
    <row r="169" customFormat="false" ht="12.75" hidden="false" customHeight="true" outlineLevel="0" collapsed="false">
      <c r="A169" s="126" t="s">
        <v>187</v>
      </c>
      <c r="B169" s="126"/>
      <c r="C169" s="126"/>
      <c r="D169" s="116" t="n">
        <f aca="false">H154</f>
        <v>1.25</v>
      </c>
      <c r="E169" s="116"/>
      <c r="F169" s="117" t="n">
        <f aca="false">H19</f>
        <v>136.35</v>
      </c>
      <c r="G169" s="66" t="n">
        <f aca="false">ROUND((D169*F169),2)</f>
        <v>170.44</v>
      </c>
      <c r="H169" s="66"/>
      <c r="I169" s="66"/>
    </row>
    <row r="170" customFormat="false" ht="14.65" hidden="false" customHeight="true" outlineLevel="0" collapsed="false">
      <c r="A170" s="126" t="s">
        <v>188</v>
      </c>
      <c r="B170" s="126"/>
      <c r="C170" s="126"/>
      <c r="D170" s="116" t="n">
        <f aca="false">H157</f>
        <v>1.25</v>
      </c>
      <c r="E170" s="116"/>
      <c r="F170" s="117" t="n">
        <f aca="false">H20</f>
        <v>136.35</v>
      </c>
      <c r="G170" s="66" t="n">
        <f aca="false">ROUND((D170*F170),2)</f>
        <v>170.44</v>
      </c>
      <c r="H170" s="66"/>
      <c r="I170" s="66"/>
    </row>
    <row r="171" customFormat="false" ht="14.65" hidden="false" customHeight="true" outlineLevel="0" collapsed="false">
      <c r="A171" s="118" t="s">
        <v>189</v>
      </c>
      <c r="B171" s="118"/>
      <c r="C171" s="118"/>
      <c r="D171" s="118"/>
      <c r="E171" s="118"/>
      <c r="F171" s="119" t="n">
        <f aca="false">H21</f>
        <v>272.7</v>
      </c>
      <c r="G171" s="120" t="n">
        <f aca="false">SUM(G169:G170)</f>
        <v>340.88</v>
      </c>
      <c r="H171" s="120"/>
      <c r="I171" s="120"/>
    </row>
    <row r="172" customFormat="false" ht="14.65" hidden="false" customHeight="true" outlineLevel="0" collapsed="false">
      <c r="A172" s="127" t="s">
        <v>157</v>
      </c>
      <c r="B172" s="127"/>
      <c r="C172" s="127"/>
      <c r="D172" s="127"/>
      <c r="E172" s="127"/>
      <c r="F172" s="128" t="n">
        <f aca="false">ROUND(F164+F168+F171,2)</f>
        <v>2030.53</v>
      </c>
      <c r="G172" s="66" t="n">
        <f aca="false">SUM(G164+G168+G171)</f>
        <v>3189.51</v>
      </c>
      <c r="H172" s="66"/>
      <c r="I172" s="66"/>
    </row>
    <row r="173" customFormat="false" ht="14.65" hidden="false" customHeight="true" outlineLevel="0" collapsed="false">
      <c r="A173" s="59" t="s">
        <v>190</v>
      </c>
      <c r="B173" s="59"/>
      <c r="C173" s="59"/>
      <c r="D173" s="59"/>
      <c r="E173" s="59"/>
      <c r="F173" s="59"/>
      <c r="G173" s="129" t="n">
        <f aca="false">G172</f>
        <v>3189.51</v>
      </c>
      <c r="H173" s="129"/>
      <c r="I173" s="129"/>
    </row>
    <row r="174" customFormat="false" ht="14.65" hidden="false" customHeight="true" outlineLevel="0" collapsed="false">
      <c r="A174" s="61" t="s">
        <v>191</v>
      </c>
      <c r="B174" s="61"/>
      <c r="C174" s="61"/>
      <c r="D174" s="61"/>
      <c r="E174" s="61"/>
      <c r="F174" s="61"/>
      <c r="G174" s="130" t="n">
        <f aca="false">H7</f>
        <v>12</v>
      </c>
      <c r="H174" s="130"/>
      <c r="I174" s="130"/>
    </row>
    <row r="175" customFormat="false" ht="14.9" hidden="false" customHeight="true" outlineLevel="0" collapsed="false">
      <c r="A175" s="131" t="s">
        <v>192</v>
      </c>
      <c r="B175" s="131"/>
      <c r="C175" s="131"/>
      <c r="D175" s="131"/>
      <c r="E175" s="131"/>
      <c r="F175" s="131"/>
      <c r="G175" s="129" t="n">
        <f aca="false">ROUND(G172*G174,2)</f>
        <v>38274.12</v>
      </c>
      <c r="H175" s="129"/>
      <c r="I175" s="129"/>
    </row>
    <row r="176" customFormat="false" ht="14.65" hidden="false" customHeight="tru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</row>
  </sheetData>
  <mergeCells count="254">
    <mergeCell ref="A1:I1"/>
    <mergeCell ref="A2:I2"/>
    <mergeCell ref="A3:E3"/>
    <mergeCell ref="F3:I3"/>
    <mergeCell ref="B4:G4"/>
    <mergeCell ref="H4:I4"/>
    <mergeCell ref="B5:G5"/>
    <mergeCell ref="H5:I5"/>
    <mergeCell ref="B6:G6"/>
    <mergeCell ref="H6:I6"/>
    <mergeCell ref="B7:G7"/>
    <mergeCell ref="H7:I7"/>
    <mergeCell ref="A8:I8"/>
    <mergeCell ref="A9:E9"/>
    <mergeCell ref="F9:G9"/>
    <mergeCell ref="H9:I9"/>
    <mergeCell ref="A10:I10"/>
    <mergeCell ref="A11:E11"/>
    <mergeCell ref="F11:G11"/>
    <mergeCell ref="H11:I11"/>
    <mergeCell ref="A12:G12"/>
    <mergeCell ref="H12:I12"/>
    <mergeCell ref="A13:I13"/>
    <mergeCell ref="A14:E14"/>
    <mergeCell ref="F14:G14"/>
    <mergeCell ref="H14:I14"/>
    <mergeCell ref="A15:E15"/>
    <mergeCell ref="F15:G15"/>
    <mergeCell ref="H15:I15"/>
    <mergeCell ref="A16:E16"/>
    <mergeCell ref="F16:G16"/>
    <mergeCell ref="H16:I16"/>
    <mergeCell ref="A17:G17"/>
    <mergeCell ref="H17:I17"/>
    <mergeCell ref="A18:I18"/>
    <mergeCell ref="A19:E19"/>
    <mergeCell ref="F19:G19"/>
    <mergeCell ref="H19:I19"/>
    <mergeCell ref="A20:E20"/>
    <mergeCell ref="F20:G20"/>
    <mergeCell ref="H20:I20"/>
    <mergeCell ref="A21:G21"/>
    <mergeCell ref="H21:I21"/>
    <mergeCell ref="A22:I22"/>
    <mergeCell ref="A23:E23"/>
    <mergeCell ref="F23:G23"/>
    <mergeCell ref="H23:I23"/>
    <mergeCell ref="A24:G24"/>
    <mergeCell ref="H24:I24"/>
    <mergeCell ref="A25:G25"/>
    <mergeCell ref="H25:I25"/>
    <mergeCell ref="A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A32:I32"/>
    <mergeCell ref="B33:G33"/>
    <mergeCell ref="B34:H34"/>
    <mergeCell ref="B35:G35"/>
    <mergeCell ref="B36:G36"/>
    <mergeCell ref="B37:H37"/>
    <mergeCell ref="B38:H38"/>
    <mergeCell ref="B39:H39"/>
    <mergeCell ref="A40:H40"/>
    <mergeCell ref="A41:I41"/>
    <mergeCell ref="A42:I42"/>
    <mergeCell ref="B43:G43"/>
    <mergeCell ref="B44:G44"/>
    <mergeCell ref="A45:H45"/>
    <mergeCell ref="A46:I46"/>
    <mergeCell ref="B47:G47"/>
    <mergeCell ref="B48:G48"/>
    <mergeCell ref="B49:C49"/>
    <mergeCell ref="B50:G50"/>
    <mergeCell ref="B51:G51"/>
    <mergeCell ref="B52:G52"/>
    <mergeCell ref="B53:G53"/>
    <mergeCell ref="B54:G54"/>
    <mergeCell ref="A55:G55"/>
    <mergeCell ref="A56:I56"/>
    <mergeCell ref="B57:H57"/>
    <mergeCell ref="B58:G58"/>
    <mergeCell ref="B59:G59"/>
    <mergeCell ref="B60:G60"/>
    <mergeCell ref="B61:G61"/>
    <mergeCell ref="B62:H62"/>
    <mergeCell ref="B63:G63"/>
    <mergeCell ref="B64:G64"/>
    <mergeCell ref="B65:G65"/>
    <mergeCell ref="B66:H66"/>
    <mergeCell ref="B67:H67"/>
    <mergeCell ref="A68:H68"/>
    <mergeCell ref="A69:I69"/>
    <mergeCell ref="B70:H70"/>
    <mergeCell ref="B71:H71"/>
    <mergeCell ref="B72:H72"/>
    <mergeCell ref="A73:H73"/>
    <mergeCell ref="A74:I74"/>
    <mergeCell ref="B75:H75"/>
    <mergeCell ref="B76:G76"/>
    <mergeCell ref="B77:G77"/>
    <mergeCell ref="B78:G78"/>
    <mergeCell ref="B79:G79"/>
    <mergeCell ref="B80:G80"/>
    <mergeCell ref="A81:G81"/>
    <mergeCell ref="A82:I82"/>
    <mergeCell ref="A83:I83"/>
    <mergeCell ref="C84:D84"/>
    <mergeCell ref="F84:G84"/>
    <mergeCell ref="A85:I85"/>
    <mergeCell ref="B86:H86"/>
    <mergeCell ref="B87:H87"/>
    <mergeCell ref="B88:H88"/>
    <mergeCell ref="B89:H89"/>
    <mergeCell ref="B90:H90"/>
    <mergeCell ref="A91:H91"/>
    <mergeCell ref="A92:I92"/>
    <mergeCell ref="B93:H93"/>
    <mergeCell ref="A94:H94"/>
    <mergeCell ref="A95:I95"/>
    <mergeCell ref="B96:H96"/>
    <mergeCell ref="B97:H97"/>
    <mergeCell ref="A98:H98"/>
    <mergeCell ref="A99:I99"/>
    <mergeCell ref="B100:H100"/>
    <mergeCell ref="B101:H101"/>
    <mergeCell ref="B102:H102"/>
    <mergeCell ref="B103:H103"/>
    <mergeCell ref="A104:H104"/>
    <mergeCell ref="A105:I105"/>
    <mergeCell ref="A106:G106"/>
    <mergeCell ref="B107:G107"/>
    <mergeCell ref="A108:G108"/>
    <mergeCell ref="B109:G109"/>
    <mergeCell ref="A110:G110"/>
    <mergeCell ref="B111:G111"/>
    <mergeCell ref="B112:G112"/>
    <mergeCell ref="B113:G113"/>
    <mergeCell ref="B114:G114"/>
    <mergeCell ref="B115:G115"/>
    <mergeCell ref="B116:G116"/>
    <mergeCell ref="B117:G117"/>
    <mergeCell ref="A118:H118"/>
    <mergeCell ref="A119:G119"/>
    <mergeCell ref="A120:B122"/>
    <mergeCell ref="C120:I120"/>
    <mergeCell ref="C121:I121"/>
    <mergeCell ref="C122:I122"/>
    <mergeCell ref="A123:I123"/>
    <mergeCell ref="A124:H124"/>
    <mergeCell ref="B125:H125"/>
    <mergeCell ref="B126:H126"/>
    <mergeCell ref="B127:H127"/>
    <mergeCell ref="B128:H128"/>
    <mergeCell ref="B129:H129"/>
    <mergeCell ref="A130:H130"/>
    <mergeCell ref="B131:H131"/>
    <mergeCell ref="A132:H132"/>
    <mergeCell ref="A134:I134"/>
    <mergeCell ref="A135:I135"/>
    <mergeCell ref="A136:I136"/>
    <mergeCell ref="A137:I137"/>
    <mergeCell ref="A138:B138"/>
    <mergeCell ref="C138:D138"/>
    <mergeCell ref="E138:F138"/>
    <mergeCell ref="G138:I138"/>
    <mergeCell ref="A139:B139"/>
    <mergeCell ref="C139:D139"/>
    <mergeCell ref="E139:F139"/>
    <mergeCell ref="G139:I139"/>
    <mergeCell ref="A140:F140"/>
    <mergeCell ref="G140:I140"/>
    <mergeCell ref="A141:I141"/>
    <mergeCell ref="A142:I142"/>
    <mergeCell ref="A143:B143"/>
    <mergeCell ref="C143:D143"/>
    <mergeCell ref="E143:F143"/>
    <mergeCell ref="G143:I143"/>
    <mergeCell ref="A144:B144"/>
    <mergeCell ref="C144:D144"/>
    <mergeCell ref="E144:F144"/>
    <mergeCell ref="G144:I144"/>
    <mergeCell ref="A145:F145"/>
    <mergeCell ref="G145:I145"/>
    <mergeCell ref="A146:B146"/>
    <mergeCell ref="C146:D146"/>
    <mergeCell ref="E146:F146"/>
    <mergeCell ref="G146:I146"/>
    <mergeCell ref="A147:F147"/>
    <mergeCell ref="G147:I147"/>
    <mergeCell ref="A148:B148"/>
    <mergeCell ref="C148:D148"/>
    <mergeCell ref="E148:F148"/>
    <mergeCell ref="G148:I148"/>
    <mergeCell ref="A149:F149"/>
    <mergeCell ref="G149:I149"/>
    <mergeCell ref="A150:I150"/>
    <mergeCell ref="A151:I152"/>
    <mergeCell ref="D153:E153"/>
    <mergeCell ref="H153:I153"/>
    <mergeCell ref="D154:E154"/>
    <mergeCell ref="H154:I154"/>
    <mergeCell ref="A155:G155"/>
    <mergeCell ref="H155:I155"/>
    <mergeCell ref="A156:I156"/>
    <mergeCell ref="D157:E157"/>
    <mergeCell ref="H157:I157"/>
    <mergeCell ref="A158:G158"/>
    <mergeCell ref="H158:I158"/>
    <mergeCell ref="A159:I159"/>
    <mergeCell ref="A160:I161"/>
    <mergeCell ref="A162:C162"/>
    <mergeCell ref="D162:E162"/>
    <mergeCell ref="G162:I162"/>
    <mergeCell ref="A163:C163"/>
    <mergeCell ref="D163:E163"/>
    <mergeCell ref="G163:I163"/>
    <mergeCell ref="A164:E164"/>
    <mergeCell ref="G164:I164"/>
    <mergeCell ref="A165:C165"/>
    <mergeCell ref="D165:E165"/>
    <mergeCell ref="G165:I165"/>
    <mergeCell ref="A166:C166"/>
    <mergeCell ref="D166:E166"/>
    <mergeCell ref="G166:I166"/>
    <mergeCell ref="A167:C167"/>
    <mergeCell ref="D167:E167"/>
    <mergeCell ref="G167:I167"/>
    <mergeCell ref="A168:E168"/>
    <mergeCell ref="G168:I168"/>
    <mergeCell ref="A169:C169"/>
    <mergeCell ref="D169:E169"/>
    <mergeCell ref="G169:I169"/>
    <mergeCell ref="A170:C170"/>
    <mergeCell ref="D170:E170"/>
    <mergeCell ref="G170:I170"/>
    <mergeCell ref="A171:E171"/>
    <mergeCell ref="G171:I171"/>
    <mergeCell ref="A172:E172"/>
    <mergeCell ref="G172:I172"/>
    <mergeCell ref="A173:F173"/>
    <mergeCell ref="G173:I173"/>
    <mergeCell ref="A174:F174"/>
    <mergeCell ref="G174:I174"/>
    <mergeCell ref="A175:F175"/>
    <mergeCell ref="G175:I175"/>
    <mergeCell ref="A176:I176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rowBreaks count="2" manualBreakCount="2">
    <brk id="104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10-23T21:52:15Z</cp:lastPrinted>
  <dcterms:modified xsi:type="dcterms:W3CDTF">2020-10-29T20:12:02Z</dcterms:modified>
  <cp:revision>180</cp:revision>
  <dc:subject/>
  <dc:title/>
</cp:coreProperties>
</file>