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çamento" sheetId="1" state="visible" r:id="rId2"/>
    <sheet name="COMPOSIÇÃO BDI" sheetId="2" state="visible" r:id="rId3"/>
    <sheet name="Cronograma" sheetId="3" state="visible" r:id="rId4"/>
    <sheet name="CURVA ABC" sheetId="4" state="visible" r:id="rId5"/>
  </sheets>
  <externalReferences>
    <externalReference r:id="rId6"/>
    <externalReference r:id="rId7"/>
  </externalReferences>
  <definedNames>
    <definedName function="false" hidden="false" localSheetId="1" name="_xlnm.Print_Area" vbProcedure="false">'COMPOSIÇÃO BDI'!$B$4:$D$63</definedName>
    <definedName function="false" hidden="false" localSheetId="2" name="_xlnm.Print_Area" vbProcedure="false">Cronograma!$A$1:$P$153</definedName>
    <definedName function="false" hidden="false" localSheetId="2" name="_xlnm.Print_Titles" vbProcedure="false">Cronograma!$9:$10</definedName>
    <definedName function="false" hidden="false" localSheetId="3" name="_xlnm.Print_Area" vbProcedure="false">'CURVA ABC'!$A$1:$N$134</definedName>
    <definedName function="false" hidden="false" localSheetId="3" name="_xlnm.Print_Titles" vbProcedure="false">'CURVA ABC'!$A:$M,'CURVA ABC'!$12:$13</definedName>
    <definedName function="false" hidden="false" localSheetId="0" name="_xlnm.Print_Area" vbProcedure="false">Orçamento!$A$1:$M$151</definedName>
    <definedName function="false" hidden="false" localSheetId="0" name="_xlnm.Print_Titles" vbProcedure="false">Orçamento!$A:$M,Orçamento!$8:$9</definedName>
    <definedName function="false" hidden="false" name="BDI_MATERIAIS" vbProcedure="false">[1]01_SINTETICO!$A$1</definedName>
    <definedName function="false" hidden="false" name="BuiltIn_Print_Area" vbProcedure="false">#REF!</definedName>
    <definedName function="false" hidden="false" name="BuiltIn_Print_Titles" vbProcedure="false">#REF!</definedName>
    <definedName function="false" hidden="false" name="DSFEW" vbProcedure="false">'[2]'!$A$1:$K$602</definedName>
    <definedName function="false" hidden="false" name="Excel_BuiltIn_Print_Area_1_1" vbProcedure="false">"$#REF!.$A$1:$N$537"</definedName>
    <definedName function="false" hidden="false" name="Excel_BuiltIn_Print_Area_4_1" vbProcedure="false">"$#REF!.$B$2:$J$14"</definedName>
    <definedName function="false" hidden="false" name="Excel_BuiltIn_Print_Area_5" vbProcedure="false">"$#REF!.$A$1:$N$529"</definedName>
    <definedName function="false" hidden="false" name="Excel_BuiltIn_Print_Area_6_1" vbProcedure="false">"$#REF!.$A$1:$O$531"</definedName>
    <definedName function="false" hidden="false" name="Excel_BuiltIn_Print_Titles_2" vbProcedure="false">NA()</definedName>
    <definedName function="false" hidden="false" name="Excel_BuiltIn_Print_Titles_3" vbProcedure="false">"$#REF!.$A$1:$IU$6"</definedName>
    <definedName function="false" hidden="false" name="Excel_BuiltIn_Print_Titles_4" vbProcedure="false">("$#REF!.$B$1:$D$65524","$#REF!.$A$2:$IU$2")</definedName>
    <definedName function="false" hidden="false" name="Excel_BuiltIn_Print_Titles_4_1" vbProcedure="false">("$#REF!.$B$1:$D$65525","$#REF!.$A$2:$IU$2")</definedName>
    <definedName function="false" hidden="false" name="Excel_BuiltIn_Print_Titles_5" vbProcedure="false">"$#REF!.$A$11:$IU$12"</definedName>
    <definedName function="false" hidden="false" name="Excel_BuiltIn_Print_Titles_6" vbProcedure="false">"$#REF!.$A$1:$IU$11"</definedName>
    <definedName function="false" hidden="false" name="Orç" vbProcedure="false">"'file:///C:/Documents%20and%20Settings/042756881007/Desktop/Or%C3%A7amento%20Licita%C3%A7%C3%A3o%20Buriti%20Alegre%20com%20fontes%20e%20mem%C3%B3rias_V2.xls'#$ORÇAMENTO_Obsoleto.$A$1:$N$539"</definedName>
    <definedName function="false" hidden="false" name="_BD2" vbProcedure="false">#REF!</definedName>
    <definedName function="false" hidden="false" name="_BD2___0" vbProcedure="false">#REF!</definedName>
    <definedName function="false" hidden="false" localSheetId="0" name="Excel_BuiltIn_Print_Area" vbProcedure="false">Orçamento!$A$1:$M$152</definedName>
    <definedName function="false" hidden="false" localSheetId="0" name="Excel_BuiltIn_Print_Titles" vbProcedure="false">(Orçamento!$A:$M,Orçamento!$1:$9)</definedName>
    <definedName function="false" hidden="false" localSheetId="2" name="BDI_MATERIAIS" vbProcedure="false">"#n"/"a"</definedName>
    <definedName function="false" hidden="false" localSheetId="2" name="BuiltIn_Print_Area" vbProcedure="false">"$#REF!.$A$1:$G$32"</definedName>
    <definedName function="false" hidden="false" localSheetId="2" name="BuiltIn_Print_Titles" vbProcedure="false">"$#REF!.$#REF!$#REF!:$#REF!$#REF!"</definedName>
    <definedName function="false" hidden="false" localSheetId="2" name="DSFEW" vbProcedure="false">"$#REF!.$A$1:$N$602"</definedName>
    <definedName function="false" hidden="false" localSheetId="2" name="_BD2" vbProcedure="false">"$#REF!.$A$1:$N$602"</definedName>
    <definedName function="false" hidden="false" localSheetId="2" name="_BD2___0" vbProcedure="false">"$#REF!.$A$1:$N$602"</definedName>
    <definedName function="false" hidden="false" localSheetId="3" name="Excel_BuiltIn_Print_Area" vbProcedure="false">'CURVA ABC'!$A$3:$N$135</definedName>
    <definedName function="false" hidden="false" localSheetId="3" name="Excel_BuiltIn_Print_Titles" vbProcedure="false">('CURVA ABC'!$A:$M,'CURVA ABC'!$3:$13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399">
  <si>
    <t xml:space="preserve">TRIBUNAL REGIONAL ELEITORAL DE GOIÁS</t>
  </si>
  <si>
    <t xml:space="preserve">SECRETARIA DE ADMINISTRAÇÃO E ORÇAMENTO</t>
  </si>
  <si>
    <t xml:space="preserve">COORDENADORIA DE ENGENHARIA E INFRAESTRUTURA</t>
  </si>
  <si>
    <t xml:space="preserve">SEÇÃO DE MANUTENÇÃO PREDIAL E SISTEMAS ELÉTRICOS</t>
  </si>
  <si>
    <t xml:space="preserve">Planilha orçamentária - Pintura, manutenções corretivas gerais e acessibilidade</t>
  </si>
  <si>
    <t xml:space="preserve">Cartório Eleitoral de Campos Belos</t>
  </si>
  <si>
    <t xml:space="preserve">Valor da obra</t>
  </si>
  <si>
    <t xml:space="preserve">Prazo: </t>
  </si>
  <si>
    <t xml:space="preserve">90 dias</t>
  </si>
  <si>
    <t xml:space="preserve">SERVIÇOS</t>
  </si>
  <si>
    <t xml:space="preserve">DADOS</t>
  </si>
  <si>
    <t xml:space="preserve">CUSTO UNITÁRIO</t>
  </si>
  <si>
    <t xml:space="preserve">CUSTO DO ITEM</t>
  </si>
  <si>
    <t xml:space="preserve">BDI</t>
  </si>
  <si>
    <t xml:space="preserve">CUSTO SERVIÇO</t>
  </si>
  <si>
    <t xml:space="preserve">Nº</t>
  </si>
  <si>
    <t xml:space="preserve">DESCRIÇÃO</t>
  </si>
  <si>
    <t xml:space="preserve">UNID.</t>
  </si>
  <si>
    <t xml:space="preserve">QUANT</t>
  </si>
  <si>
    <t xml:space="preserve">M.O</t>
  </si>
  <si>
    <t xml:space="preserve">MAT</t>
  </si>
  <si>
    <t xml:space="preserve">TOTAL</t>
  </si>
  <si>
    <t xml:space="preserve">M.O.</t>
  </si>
  <si>
    <t xml:space="preserve">ADMINISTRAÇÃO LOCAL</t>
  </si>
  <si>
    <t xml:space="preserve">1.1</t>
  </si>
  <si>
    <t xml:space="preserve">Placa de obra</t>
  </si>
  <si>
    <t xml:space="preserve">m²</t>
  </si>
  <si>
    <t xml:space="preserve">1.2</t>
  </si>
  <si>
    <t xml:space="preserve">Anotação no CREA</t>
  </si>
  <si>
    <t xml:space="preserve">vb</t>
  </si>
  <si>
    <t xml:space="preserve">1.3</t>
  </si>
  <si>
    <t xml:space="preserve">Engenheiro civil</t>
  </si>
  <si>
    <t xml:space="preserve">h</t>
  </si>
  <si>
    <t xml:space="preserve">1.4</t>
  </si>
  <si>
    <t xml:space="preserve">Despesas de alimentação (funcionárioxdia)</t>
  </si>
  <si>
    <t xml:space="preserve">un </t>
  </si>
  <si>
    <t xml:space="preserve">1.5</t>
  </si>
  <si>
    <t xml:space="preserve">Locação de andaime tubular de encaixe, tipo torre, para serviços gerais em altura em toda a obra</t>
  </si>
  <si>
    <t xml:space="preserve">mxmês</t>
  </si>
  <si>
    <t xml:space="preserve">1.6</t>
  </si>
  <si>
    <t xml:space="preserve">Locação caçamba de entulhos cap. 4,5m³ prazo 1 semana</t>
  </si>
  <si>
    <t xml:space="preserve">2</t>
  </si>
  <si>
    <t xml:space="preserve">FORRO DE GESSO EM PLACAS</t>
  </si>
  <si>
    <t xml:space="preserve">2.1</t>
  </si>
  <si>
    <t xml:space="preserve">Demolição, retirada e transporte de forro de gesso em placas</t>
  </si>
  <si>
    <t xml:space="preserve">2.2</t>
  </si>
  <si>
    <t xml:space="preserve">Forro de Gesso em placas </t>
  </si>
  <si>
    <t xml:space="preserve">3</t>
  </si>
  <si>
    <t xml:space="preserve">CORREÇÕES DE TRINCAS</t>
  </si>
  <si>
    <t xml:space="preserve">3.1</t>
  </si>
  <si>
    <t xml:space="preserve">Demolição cuidadosa de alvenaria de bloco furado de forma manual sem reaproveitamento - retirada da última fiada de tijolos em panos com trincas</t>
  </si>
  <si>
    <t xml:space="preserve">m³</t>
  </si>
  <si>
    <t xml:space="preserve">3.2</t>
  </si>
  <si>
    <t xml:space="preserve">Encunhamento de alvenaria com tijolos maciços</t>
  </si>
  <si>
    <t xml:space="preserve">m</t>
  </si>
  <si>
    <t xml:space="preserve">3.3</t>
  </si>
  <si>
    <t xml:space="preserve">Retirada de reboco nas regiões ao entorno de trincas até a distância mínima de 25 cm para cada lado da trinca mais afastada - paredes internas e externas</t>
  </si>
  <si>
    <t xml:space="preserve">3.4</t>
  </si>
  <si>
    <t xml:space="preserve">Costura de trincas (grampeamento de trincas) com aplicação de tela para amarração de alvenaria onde necessário</t>
  </si>
  <si>
    <t xml:space="preserve">3.5</t>
  </si>
  <si>
    <t xml:space="preserve">Chapisco para reconstituição do reboco</t>
  </si>
  <si>
    <t xml:space="preserve">3.6</t>
  </si>
  <si>
    <t xml:space="preserve">Reconstituição de reboco em regiões de trincas - paredes internas e externas</t>
  </si>
  <si>
    <t xml:space="preserve">4</t>
  </si>
  <si>
    <t xml:space="preserve">INSTALAÇÃO DE COBERTURA NA ENTRADA PRIVATIVA</t>
  </si>
  <si>
    <t xml:space="preserve">4.1</t>
  </si>
  <si>
    <t xml:space="preserve">Telhamento com telha de fibrocimento tipo Canalete 90º comprimento 3 metros - 4 unidades</t>
  </si>
  <si>
    <t xml:space="preserve">4.2</t>
  </si>
  <si>
    <t xml:space="preserve">Viga - perfil estrutural U enrijecido ST 127x50x17 #2,65mm</t>
  </si>
  <si>
    <t xml:space="preserve">kg</t>
  </si>
  <si>
    <t xml:space="preserve">4.3</t>
  </si>
  <si>
    <t xml:space="preserve">Serviço - Montagem do telhado - Pedreiro</t>
  </si>
  <si>
    <t xml:space="preserve">H</t>
  </si>
  <si>
    <t xml:space="preserve">4.4</t>
  </si>
  <si>
    <t xml:space="preserve">Serviço - Montagem do telhado - Ajudante</t>
  </si>
  <si>
    <t xml:space="preserve">4.5</t>
  </si>
  <si>
    <t xml:space="preserve">Rufo em chapa de aço galvanizado nº 26 corte 33 cm</t>
  </si>
  <si>
    <t xml:space="preserve">5</t>
  </si>
  <si>
    <t xml:space="preserve">IMPERMEABILIZAÇÃO</t>
  </si>
  <si>
    <t xml:space="preserve">5.1</t>
  </si>
  <si>
    <t xml:space="preserve">Impermeabilização de paredes com cimento polimérico</t>
  </si>
  <si>
    <t xml:space="preserve">5.1.1</t>
  </si>
  <si>
    <t xml:space="preserve">Serviço - Retirada cuidadosa de rodapé cerâmico para reaproveitamento - pedreiro</t>
  </si>
  <si>
    <t xml:space="preserve">5.1.2</t>
  </si>
  <si>
    <t xml:space="preserve">Retirada de reboco abaixo dos peitoris de janelas até o piso, ou do piso até a altura de 70 cm onde não hajam janelas mas haja degradação do revestimento por infiltração de umidade ascendente</t>
  </si>
  <si>
    <t xml:space="preserve">5.1.3</t>
  </si>
  <si>
    <t xml:space="preserve">regularização da superfície de tijolos com argamassa de cimento e areia</t>
  </si>
  <si>
    <t xml:space="preserve">5.1.4</t>
  </si>
  <si>
    <t xml:space="preserve">Aplicação de camada de impermeabilizante sikatop 100 ou equivalente 3 demãos</t>
  </si>
  <si>
    <t xml:space="preserve">5.1.5</t>
  </si>
  <si>
    <t xml:space="preserve">Chapisco</t>
  </si>
  <si>
    <t xml:space="preserve">5.1.6</t>
  </si>
  <si>
    <t xml:space="preserve">Aplicação camada de reboco com aditivo impermeabilizante</t>
  </si>
  <si>
    <t xml:space="preserve">5.1.7</t>
  </si>
  <si>
    <t xml:space="preserve">Reassentamento de rodapé cerâmico</t>
  </si>
  <si>
    <t xml:space="preserve">5.2</t>
  </si>
  <si>
    <t xml:space="preserve">Tratamento topo platibanda, rufos de concreto e pilares aparentes - argamassa impermeabilizada e manta líquida</t>
  </si>
  <si>
    <t xml:space="preserve">5.2.1</t>
  </si>
  <si>
    <t xml:space="preserve">Retirada de argamassa de revestimento no topo de platibandas e pilares, conforme esquema em projeto</t>
  </si>
  <si>
    <t xml:space="preserve">5.2.2</t>
  </si>
  <si>
    <t xml:space="preserve">Recomposição de revestimento com argamassa impermeabilizada</t>
  </si>
  <si>
    <t xml:space="preserve">5.2.3</t>
  </si>
  <si>
    <t xml:space="preserve">Grampos ou ganchos feitos de vergalhão 4,2 mm aplicados a cada 30 cm. aprox. 400 ganchos</t>
  </si>
  <si>
    <t xml:space="preserve">5.2.4</t>
  </si>
  <si>
    <t xml:space="preserve">Manta líquida Sikafill ou equivalente,  cor cinza, a ser aplicada na marquise e no topo de todas as paredes e pilares aparentes, incluindo-se os rufos de concreto (parte superior e lateral) e a região das platibandas entre o topo das paredes e o rufo de concreto, conforme esquema em projeto</t>
  </si>
  <si>
    <t xml:space="preserve">5.2.5</t>
  </si>
  <si>
    <t xml:space="preserve">Serviço de preparo e aplicação de manta líquida no topo da platibanda, pilares aparentes e rufos de concreto - pedreiro</t>
  </si>
  <si>
    <t xml:space="preserve">5.2.6</t>
  </si>
  <si>
    <t xml:space="preserve">Serviço de retirada e recolocação de cordoalha do sistema de proteção contra descargas atmosféricas - eletricista</t>
  </si>
  <si>
    <t xml:space="preserve">6</t>
  </si>
  <si>
    <t xml:space="preserve">MANUTENÇÕES CORRETIVAS GERAIS</t>
  </si>
  <si>
    <t xml:space="preserve">6.1</t>
  </si>
  <si>
    <t xml:space="preserve">MURO - Preenchimento com acabamento inclinado para dentro do lote de vala entre o topo do muro e parede do vizinho com argamassa de concreto 1:3 </t>
  </si>
  <si>
    <t xml:space="preserve">6.2</t>
  </si>
  <si>
    <t xml:space="preserve">MURO - Chapisco grosso em toda a parte interna do muro</t>
  </si>
  <si>
    <t xml:space="preserve">6.3</t>
  </si>
  <si>
    <t xml:space="preserve">CX. ÁGUA PLUVIAL - grades de ferro chato nas caixas de água pluvial - contoneira 1" (2,54cm) x 1/8"(3,1mm) e barras chatas de ST 7/8" (2,22 cm) x 3/16" (0,47cm), distanciamento 2 cm</t>
  </si>
  <si>
    <t xml:space="preserve">un</t>
  </si>
  <si>
    <t xml:space="preserve">6.4</t>
  </si>
  <si>
    <t xml:space="preserve">PISO - Preenchimento de greta no perímetro de paredes dos sanitários (público e de servidores) com pasta de cimento ou argamassa de cimento 1:3 conforme a abertura seja mais ou menos estreita </t>
  </si>
  <si>
    <t xml:space="preserve">6.5</t>
  </si>
  <si>
    <t xml:space="preserve">CERÂMICA - Retirada cuidadosa de cerâmica começando a desplacar nas paredes dos banheiros e posterior reassentamento ou assentamento de nova peça</t>
  </si>
  <si>
    <t xml:space="preserve">6.6</t>
  </si>
  <si>
    <t xml:space="preserve">TORNEIRA - Torneira De Mesa Cozinha Deca 1167.C.LNK Bica Móvel Link Cromado (Cód.1520862579) ou equivalente</t>
  </si>
  <si>
    <t xml:space="preserve">6.7</t>
  </si>
  <si>
    <t xml:space="preserve">MARCENARIA - fornecimento e instalação de armário de parede na copa conforme projeto e nivelamento e instalação de pés no armário existente</t>
  </si>
  <si>
    <t xml:space="preserve">6.8</t>
  </si>
  <si>
    <t xml:space="preserve">CX. ÁGUA PLUVIAL - Argamassa para adaptação e assentamento de grelhas de barra chata em caixas de água pluvial</t>
  </si>
  <si>
    <t xml:space="preserve">6.9</t>
  </si>
  <si>
    <t xml:space="preserve">CX. ÁGUA PLUVIAL - Serviço adaptação e assentamento grelhas de barra chata em caixas de água pluvial - pedreiro</t>
  </si>
  <si>
    <t xml:space="preserve">6.10</t>
  </si>
  <si>
    <t xml:space="preserve">PISO GRANITO LEVIGADO - Serviço - Retirada cuidadosa de rodapé de granito para reaproveitamento - pedreiro</t>
  </si>
  <si>
    <t xml:space="preserve">6.11</t>
  </si>
  <si>
    <t xml:space="preserve">PISO GRANITO LEVIGADO - Preenchimento de greta no perímetro de paredes dos sanitários (público e de servidores) com pasta de cimento ou argamassa de cimento 1:3 conforme a abertura seja mais ou menos estreita </t>
  </si>
  <si>
    <t xml:space="preserve">6.12</t>
  </si>
  <si>
    <t xml:space="preserve">PISO GRANITO LEVIGADO - Reassentamento de rodapé de granito</t>
  </si>
  <si>
    <t xml:space="preserve">6.13</t>
  </si>
  <si>
    <t xml:space="preserve">PISO GRANITO LEVIGADO - Reassentamento de peças de granito em piso que estavam soltas</t>
  </si>
  <si>
    <t xml:space="preserve">6.14</t>
  </si>
  <si>
    <t xml:space="preserve">JANELAS - Corte em reboco, correção da posição do peitoril, instalação de peças de granito nas laterais de janelas, reconstituição do reboco e aplicação de PU nos contornos das janelas - vide roteiro memorial descritivo</t>
  </si>
  <si>
    <t xml:space="preserve">peça</t>
  </si>
  <si>
    <t xml:space="preserve">7</t>
  </si>
  <si>
    <t xml:space="preserve">LIGAÇÃO DE ESGOTO À REDE PÚBLICA</t>
  </si>
  <si>
    <t xml:space="preserve">7.1</t>
  </si>
  <si>
    <t xml:space="preserve">Demolição da tampa e paredes da fossa séptica</t>
  </si>
  <si>
    <t xml:space="preserve">7.2</t>
  </si>
  <si>
    <t xml:space="preserve">Aterro de fossa séptica e sumidouro</t>
  </si>
  <si>
    <t xml:space="preserve">7.3</t>
  </si>
  <si>
    <t xml:space="preserve">Material para aterro da fossa séptica e sumidouro</t>
  </si>
  <si>
    <t xml:space="preserve">7.4</t>
  </si>
  <si>
    <t xml:space="preserve">Serviço de caminhão limpa fossa para retirada do material existente antes do aterramento da fossa</t>
  </si>
  <si>
    <t xml:space="preserve">7.5</t>
  </si>
  <si>
    <t xml:space="preserve">Escavação de vala</t>
  </si>
  <si>
    <t xml:space="preserve">7.6</t>
  </si>
  <si>
    <t xml:space="preserve">Reaterro de vala</t>
  </si>
  <si>
    <t xml:space="preserve">7.7</t>
  </si>
  <si>
    <t xml:space="preserve">Caixa de inspeção em alvenaria 40x40 interno, acabamento rebocado</t>
  </si>
  <si>
    <t xml:space="preserve">7.8</t>
  </si>
  <si>
    <t xml:space="preserve">Demolição de caixa de inspeção de alvenaria</t>
  </si>
  <si>
    <t xml:space="preserve">7.9</t>
  </si>
  <si>
    <t xml:space="preserve">Tê de inspeção 100 mm 1ª linha</t>
  </si>
  <si>
    <t xml:space="preserve">7.10</t>
  </si>
  <si>
    <t xml:space="preserve">Luva simples 100 mm 1ª linha</t>
  </si>
  <si>
    <t xml:space="preserve">7.11</t>
  </si>
  <si>
    <t xml:space="preserve">Tê 90º 100x100x100mm  1ª linha</t>
  </si>
  <si>
    <t xml:space="preserve">7.12</t>
  </si>
  <si>
    <t xml:space="preserve">Tubo PVC esgoto SN 100mm 1ª linha</t>
  </si>
  <si>
    <t xml:space="preserve">7.13</t>
  </si>
  <si>
    <t xml:space="preserve">Lixa nº 100</t>
  </si>
  <si>
    <t xml:space="preserve">7.14</t>
  </si>
  <si>
    <t xml:space="preserve">Cola PVC - frasco</t>
  </si>
  <si>
    <t xml:space="preserve">7.15</t>
  </si>
  <si>
    <t xml:space="preserve">Demolição de piso de granito levigado, inclusive contrapiso com transporte até caçamba</t>
  </si>
  <si>
    <t xml:space="preserve">7.16</t>
  </si>
  <si>
    <t xml:space="preserve">Reconstituição contrapiso para granito</t>
  </si>
  <si>
    <t xml:space="preserve">7.17</t>
  </si>
  <si>
    <t xml:space="preserve">Reconstituição de piso de granito levigado</t>
  </si>
  <si>
    <t xml:space="preserve">8</t>
  </si>
  <si>
    <t xml:space="preserve">IMPLANTAÇÃO</t>
  </si>
  <si>
    <t xml:space="preserve">8.1</t>
  </si>
  <si>
    <t xml:space="preserve">MOVIMENTO DE TERRA - Nivelamento dos canteiros ao redor do prédio com aterro compactado para execução de calçada de proteção em concreto (255,51m² x 0,15)</t>
  </si>
  <si>
    <t xml:space="preserve">8.2</t>
  </si>
  <si>
    <t xml:space="preserve">PAVIMENTAÇÃO - Calçada de proteção ou passeio em concreto com acabamento desempenado, esp. 7cm. - 348,16 m² x 0,07</t>
  </si>
  <si>
    <t xml:space="preserve">8.3</t>
  </si>
  <si>
    <t xml:space="preserve">PAVIMENTAÇÃO - Calçada de proteção em concreto com acabamento vassourado, esp. 8cm, armado com tela de aço soldada, nervurada, CA-60, Q-196 (3,11Kg/m²), diâmetro do fio 5,0mm, malha 10x10cm </t>
  </si>
  <si>
    <t xml:space="preserve">8.4</t>
  </si>
  <si>
    <t xml:space="preserve">DEMOLIÇÃO PISO - Demolição piso pedra portuguesa - passarela de entrada do prédio e passeio externo</t>
  </si>
  <si>
    <t xml:space="preserve">8.5</t>
  </si>
  <si>
    <t xml:space="preserve">DEMOLIÇÃO PISO - Demolição ou retirada piso intertravado de concreto</t>
  </si>
  <si>
    <t xml:space="preserve">8.6</t>
  </si>
  <si>
    <t xml:space="preserve">Bicicletário conforme projeto</t>
  </si>
  <si>
    <t xml:space="preserve">8.7</t>
  </si>
  <si>
    <t xml:space="preserve">ACESSIBILIDADE - Piso podotátil direcional ou alerta assentado sobre argamassa</t>
  </si>
  <si>
    <t xml:space="preserve">8.8</t>
  </si>
  <si>
    <t xml:space="preserve">ACESSIBILIDADE - Placa de estacionamento (PE), de sinalização vertical, de 50x70cm, em aço galvanizado com pintura automotiva nas cores preta, azul e vermelho conforme indicação de detalhes, inclui tubo de aço galvanizado 2"</t>
  </si>
  <si>
    <t xml:space="preserve">8.9</t>
  </si>
  <si>
    <t xml:space="preserve">Pintura demarcação conforme projeto - faixas e pictogramas</t>
  </si>
  <si>
    <t xml:space="preserve">8.10</t>
  </si>
  <si>
    <t xml:space="preserve">Serviço - desentupimento de tubos de água pluvial</t>
  </si>
  <si>
    <t xml:space="preserve">8.11</t>
  </si>
  <si>
    <t xml:space="preserve">Reconstituição de piso intertravado adjacente às caixas de água pluvial</t>
  </si>
  <si>
    <t xml:space="preserve">8.12</t>
  </si>
  <si>
    <t xml:space="preserve">Serviço de retirada de mato ou vegetação rasteira nascida nas juntas do piso intertravado de concreto</t>
  </si>
  <si>
    <t xml:space="preserve">8.13</t>
  </si>
  <si>
    <t xml:space="preserve">Talude</t>
  </si>
  <si>
    <t xml:space="preserve">8.13.1</t>
  </si>
  <si>
    <t xml:space="preserve">Aço 6,3mm dobrado e armado</t>
  </si>
  <si>
    <t xml:space="preserve">8.13.2</t>
  </si>
  <si>
    <t xml:space="preserve">Aço 4,2mm dobrado e armado</t>
  </si>
  <si>
    <t xml:space="preserve">8.13.3</t>
  </si>
  <si>
    <t xml:space="preserve">Estaca broca diâmetro 20 cm, incluindo escvação e concretagem</t>
  </si>
  <si>
    <t xml:space="preserve">8.13.4</t>
  </si>
  <si>
    <t xml:space="preserve">Viga feita de canaletas pré moldadas de concreto armadas com aço 2x8mm</t>
  </si>
  <si>
    <t xml:space="preserve">8.13.5</t>
  </si>
  <si>
    <t xml:space="preserve">Capina</t>
  </si>
  <si>
    <t xml:space="preserve">8.13.6</t>
  </si>
  <si>
    <t xml:space="preserve">Compactação do talude para regularização</t>
  </si>
  <si>
    <t xml:space="preserve">8.13.7</t>
  </si>
  <si>
    <t xml:space="preserve">Serviços - recorte, transporte e assentamento de placas da calçada existente nas bordas do talude</t>
  </si>
  <si>
    <t xml:space="preserve">8.13.8</t>
  </si>
  <si>
    <t xml:space="preserve">Impermeabilização - Execução de revestimento de concreto projetado com espessura de 7 cm, armado com tela de aço soldada nervurada, CA-60, Q-138, (2,20 kg/m²), diâmetro do fio 4,2 mm, largura 2,45m, espaçamento da malha = 10x10 cm.</t>
  </si>
  <si>
    <t xml:space="preserve">9</t>
  </si>
  <si>
    <t xml:space="preserve">PINTURA</t>
  </si>
  <si>
    <t xml:space="preserve">9.1</t>
  </si>
  <si>
    <t xml:space="preserve">Pintura de paredes internas</t>
  </si>
  <si>
    <t xml:space="preserve">9.1.1</t>
  </si>
  <si>
    <t xml:space="preserve">Limpeza e preparação das paredes internas para pintura - inclui retirada de fuligem, emassamento e lixamento de massa latex em paredes</t>
  </si>
  <si>
    <t xml:space="preserve">9.1.2</t>
  </si>
  <si>
    <t xml:space="preserve">Pintura acrílica acetinada branco gelo 2 demãos em paredes internas </t>
  </si>
  <si>
    <t xml:space="preserve">9.1.3</t>
  </si>
  <si>
    <t xml:space="preserve">Pintura acrílica fosca Suvinil ou equivalente, acabamento acetinado, cor cinza inox C388, 2 demãos em volumes internos de pilares e vigas</t>
  </si>
  <si>
    <t xml:space="preserve">9.2</t>
  </si>
  <si>
    <t xml:space="preserve">Pintura de teto</t>
  </si>
  <si>
    <t xml:space="preserve">9.2.1</t>
  </si>
  <si>
    <t xml:space="preserve">Limpeza e preparação de teto para pintura - inclui retirada de fuligem, emassamento e lixamento de massa latex em teto de gesso ou laje</t>
  </si>
  <si>
    <t xml:space="preserve">9.2.2</t>
  </si>
  <si>
    <t xml:space="preserve">Pintura PVA branco neve em teto</t>
  </si>
  <si>
    <t xml:space="preserve">9.3</t>
  </si>
  <si>
    <t xml:space="preserve">Pintura de paredes externas</t>
  </si>
  <si>
    <t xml:space="preserve">9.3.1</t>
  </si>
  <si>
    <t xml:space="preserve">Serviço de ajudante de predeiro - remoção de pintura texturizada degradada em paredes externas</t>
  </si>
  <si>
    <t xml:space="preserve">9.3.2</t>
  </si>
  <si>
    <t xml:space="preserve">Aplicação de fundo selador em paredes externas - regiões onde a textura esteja degradada</t>
  </si>
  <si>
    <t xml:space="preserve">9.3.3</t>
  </si>
  <si>
    <t xml:space="preserve">Textura acrílica fina Suvinil cor concreto, cód RM 006 - faces  superior, inferior e laterais da marquise</t>
  </si>
  <si>
    <t xml:space="preserve">9.3.4</t>
  </si>
  <si>
    <t xml:space="preserve">Textura acrílica fina Suvinil cor branco gelo</t>
  </si>
  <si>
    <t xml:space="preserve">9.3.5</t>
  </si>
  <si>
    <t xml:space="preserve">Textura acrílica fina Suvinil cor cinza inox C388 - deverá necessariamente ser reaplicada</t>
  </si>
  <si>
    <t xml:space="preserve">9.4</t>
  </si>
  <si>
    <t xml:space="preserve">Pintura de esquadrias de madeira</t>
  </si>
  <si>
    <t xml:space="preserve">9.4.1</t>
  </si>
  <si>
    <t xml:space="preserve">Pintura esmalte acetinado em madeira duas demãos - portas</t>
  </si>
  <si>
    <t xml:space="preserve">9.5</t>
  </si>
  <si>
    <t xml:space="preserve">Pintura de esquadrias metálicas</t>
  </si>
  <si>
    <t xml:space="preserve">9.5.1</t>
  </si>
  <si>
    <t xml:space="preserve">Pintura de portas e portões metálicos tipo veneziana - esmalte sintético cor platina 2936 Coral linha Coralit</t>
  </si>
  <si>
    <t xml:space="preserve">9.5.2</t>
  </si>
  <si>
    <t xml:space="preserve">Pintura mastros de bandeiras - 2 demãos- esmalte sintético cor platina 2936 Coral linha Coralit</t>
  </si>
  <si>
    <t xml:space="preserve">9.5.3</t>
  </si>
  <si>
    <t xml:space="preserve">Pintura gradil de divisa - 2 demãos - esmalte sintético cor platina 2936 Coral linha Coralit</t>
  </si>
  <si>
    <t xml:space="preserve">9.5.4</t>
  </si>
  <si>
    <t xml:space="preserve">Serviço de retirada e reinstalação posterior grades das janelas - pedreiro</t>
  </si>
  <si>
    <t xml:space="preserve">9.5.5</t>
  </si>
  <si>
    <t xml:space="preserve">Pintura das grades das janelas com esmalte sintético acetinado - cor cinza platina</t>
  </si>
  <si>
    <t xml:space="preserve">9.5.6</t>
  </si>
  <si>
    <t xml:space="preserve">Pintura de requadro de biombo metálico com tinta esmalte sintético cor platina 2936 Coral linha Coralit</t>
  </si>
  <si>
    <t xml:space="preserve">9.5.7</t>
  </si>
  <si>
    <t xml:space="preserve">Pintura das tampas e requadros de quadros elétricos e lógicos com esmalte sintético cor branco</t>
  </si>
  <si>
    <t xml:space="preserve">9.6</t>
  </si>
  <si>
    <t xml:space="preserve">Pintura do telhado</t>
  </si>
  <si>
    <t xml:space="preserve">9.6.1</t>
  </si>
  <si>
    <t xml:space="preserve">Aplicação pintura cor cinza claro no telhado - 2 demãos de tinta acrílica premium para piso</t>
  </si>
  <si>
    <t xml:space="preserve">9.7</t>
  </si>
  <si>
    <t xml:space="preserve">Serviços auxiliares e preparatórios para pintura</t>
  </si>
  <si>
    <t xml:space="preserve">9.7.1</t>
  </si>
  <si>
    <t xml:space="preserve">Fita telada em juntas entre placas de dry wall ou entre dry wall e paredes de alvenaria ou nas juntas em geral entre paredes de gesso acartonado e pilares</t>
  </si>
  <si>
    <t xml:space="preserve">9.7.2</t>
  </si>
  <si>
    <t xml:space="preserve">Aplicação de argamassa de gesso em greta entre parede de gesso acartonado e alvenaria</t>
  </si>
  <si>
    <t xml:space="preserve">9.7.3</t>
  </si>
  <si>
    <t xml:space="preserve">Lona plástica para cobrir mobiliário</t>
  </si>
  <si>
    <t xml:space="preserve">9.7.4</t>
  </si>
  <si>
    <t xml:space="preserve">Mão de obra para deslocamento de mobiliário para execução de pintura</t>
  </si>
  <si>
    <t xml:space="preserve">9.7.5</t>
  </si>
  <si>
    <t xml:space="preserve">Serviço de retirada e recolocação de letreiro e brasão da fachada - pedreiro</t>
  </si>
  <si>
    <t xml:space="preserve">10</t>
  </si>
  <si>
    <t xml:space="preserve">INSTALAÇÕES ELÉTRICAS</t>
  </si>
  <si>
    <t xml:space="preserve">10.1</t>
  </si>
  <si>
    <t xml:space="preserve">Luminária de embutir, metálica, com fundo reflexivo, para duas lâmpadas tubulares T8 de 120+B128:B1330 mm - Osram ou similar</t>
  </si>
  <si>
    <t xml:space="preserve">un.</t>
  </si>
  <si>
    <t xml:space="preserve">10.2</t>
  </si>
  <si>
    <t xml:space="preserve">Lâmpada LED tubular T8, 18W, comprimento = 1200mm, luz de cor branca, 2.000Lm, 100-240V, 50/60Hz, Base G13, conexão unilateral, th = 25.000h, selo INMETRO - Philips, Osram ou similiar</t>
  </si>
  <si>
    <t xml:space="preserve">10.3</t>
  </si>
  <si>
    <t xml:space="preserve">Luminária de sobrepor, metálica, com fundo reflexivo, para duas lâmpadas tubulares T8 de 600 mm - Osram ou similar</t>
  </si>
  <si>
    <t xml:space="preserve">10.4</t>
  </si>
  <si>
    <t xml:space="preserve">Lâmpada LED tubular T8, 9W, comprimento = 600mm, luz de cor branca, 900Lm, 100-240V, 50/60Hz, Base G13, conexão unilateral, th = 25.000h, selo INMETRO - Philips, Osram ou similiar</t>
  </si>
  <si>
    <t xml:space="preserve">10.5</t>
  </si>
  <si>
    <t xml:space="preserve">Tomada simples 10A, NBR14136 para caixa de embutir 4x2, com espelho - Siemens, Legrand ou equivalente</t>
  </si>
  <si>
    <t xml:space="preserve">10.6</t>
  </si>
  <si>
    <t xml:space="preserve">Tomada dupla 10A, NBR14136 para caixa de embutir 4x4, com espelho - Siemens, Legrand ou equivalente</t>
  </si>
  <si>
    <t xml:space="preserve">11</t>
  </si>
  <si>
    <t xml:space="preserve">LIMPEZA</t>
  </si>
  <si>
    <t xml:space="preserve">11.1</t>
  </si>
  <si>
    <t xml:space="preserve">Limpeza final da obra</t>
  </si>
  <si>
    <t xml:space="preserve">TOTAIS</t>
  </si>
  <si>
    <t xml:space="preserve">Declaro, em relação à planilha orçamentária apresentada, haver compatibilidade entre quantitativos e custos constantes na referida planilha</t>
  </si>
  <si>
    <t xml:space="preserve">com os quantitativos do projeto de engenharia e os custos do SINAPI ou do previsto no Art. 2º da Resolução 114/2010 do Conselho Nacional de Justiça.</t>
  </si>
  <si>
    <t xml:space="preserve">Goiania, 07 de maio de 2021.</t>
  </si>
  <si>
    <t xml:space="preserve">RESPONSÁVEL TÉCNICO PELA PARTE ELÉTRICA</t>
  </si>
  <si>
    <t xml:space="preserve">RESPONSÁVEL TÉCNICO PELA PARTE CIVIL</t>
  </si>
  <si>
    <t xml:space="preserve">ENG. ELETRICISTA MARCUS DA SILVA CARNEIRO</t>
  </si>
  <si>
    <t xml:space="preserve">ENG. CIVIL MARCOS PAULO BARBOSA</t>
  </si>
  <si>
    <t xml:space="preserve">CREA 905065/D-SP    VISTO CREA-GO 12625/V</t>
  </si>
  <si>
    <t xml:space="preserve">CREA 10148/D-GO</t>
  </si>
  <si>
    <t xml:space="preserve">DEMONSTRATIVO DO B.D.I.</t>
  </si>
  <si>
    <t xml:space="preserve">Pintura, manutenções corretivas e acessibilidade</t>
  </si>
  <si>
    <t xml:space="preserve">Cartório Eleitoral de Campos Belos-GO</t>
  </si>
  <si>
    <t xml:space="preserve">    % INCIDENTE</t>
  </si>
  <si>
    <t xml:space="preserve">1</t>
  </si>
  <si>
    <t xml:space="preserve">ADMINISTRACAO CENTRAL  (AC)</t>
  </si>
  <si>
    <t xml:space="preserve">FOLHA DE PAGAMENTO E ENCARGOS SOCIAIS</t>
  </si>
  <si>
    <t xml:space="preserve">1.1.1</t>
  </si>
  <si>
    <t xml:space="preserve">Diretoria incl. secretarias</t>
  </si>
  <si>
    <t xml:space="preserve">1.1.2</t>
  </si>
  <si>
    <t xml:space="preserve">Depto. de Suprimentos e Compras</t>
  </si>
  <si>
    <t xml:space="preserve">1.1.3</t>
  </si>
  <si>
    <t xml:space="preserve">Depto. Finan. incl. tesouraria/contabilidade</t>
  </si>
  <si>
    <t xml:space="preserve">1.1.4</t>
  </si>
  <si>
    <t xml:space="preserve">Depto. Juridico</t>
  </si>
  <si>
    <t xml:space="preserve">1.1.5</t>
  </si>
  <si>
    <t xml:space="preserve">Depto. Planejamento e Orcamento</t>
  </si>
  <si>
    <t xml:space="preserve">1.1.6</t>
  </si>
  <si>
    <t xml:space="preserve">Depto. Administrativo</t>
  </si>
  <si>
    <t xml:space="preserve">INSTALACOES E DESPESAS DIVERSAS</t>
  </si>
  <si>
    <t xml:space="preserve">1.2.1</t>
  </si>
  <si>
    <t xml:space="preserve">Taxa de condominio do predio do escritorio</t>
  </si>
  <si>
    <t xml:space="preserve">1.2.2</t>
  </si>
  <si>
    <t xml:space="preserve">Seguro do escritorio do deposito</t>
  </si>
  <si>
    <t xml:space="preserve">1.2.3</t>
  </si>
  <si>
    <t xml:space="preserve">Moveis e Utensilios</t>
  </si>
  <si>
    <t xml:space="preserve">1.2.4</t>
  </si>
  <si>
    <t xml:space="preserve">Taxas e licencas de funcionamento</t>
  </si>
  <si>
    <t xml:space="preserve">1.2.5</t>
  </si>
  <si>
    <t xml:space="preserve">Material de consumo (Escrit./limpeza/higiene)</t>
  </si>
  <si>
    <t xml:space="preserve">1.2.6</t>
  </si>
  <si>
    <t xml:space="preserve">Consumo de energia</t>
  </si>
  <si>
    <t xml:space="preserve">1.2.7</t>
  </si>
  <si>
    <t xml:space="preserve">Despesas com telefone</t>
  </si>
  <si>
    <t xml:space="preserve">SUB-TOTAL  (AC) ......................................</t>
  </si>
  <si>
    <t xml:space="preserve">DESPESAS DIVERSAS</t>
  </si>
  <si>
    <t xml:space="preserve">Riscos e Imprevistos ( R )</t>
  </si>
  <si>
    <t xml:space="preserve">Garantia de obra (G)</t>
  </si>
  <si>
    <t xml:space="preserve">2.3</t>
  </si>
  <si>
    <t xml:space="preserve">Seguros (S)</t>
  </si>
  <si>
    <t xml:space="preserve">SUB-TOTAL......................................</t>
  </si>
  <si>
    <t xml:space="preserve">DESPESAS FINANCEIRAS  (DF)</t>
  </si>
  <si>
    <t xml:space="preserve">Despesas financeira</t>
  </si>
  <si>
    <t xml:space="preserve">IMPOSTOS E TAXAS  (I)</t>
  </si>
  <si>
    <t xml:space="preserve">PIS</t>
  </si>
  <si>
    <t xml:space="preserve">CÁLCULO ISS</t>
  </si>
  <si>
    <t xml:space="preserve">COFINS</t>
  </si>
  <si>
    <t xml:space="preserve">VALOR TOTAL OBRA SEM BDI</t>
  </si>
  <si>
    <t xml:space="preserve">Imposto sobre serviços - ISS</t>
  </si>
  <si>
    <t xml:space="preserve">VALOR TOTAL MÃO DE OBRA SEM BDI</t>
  </si>
  <si>
    <t xml:space="preserve">CPRB (conf. Acórdão TCU nº 2293/2013-Plenário)</t>
  </si>
  <si>
    <t xml:space="preserve">PERCENTUAL DE MÃO DE OBRA:</t>
  </si>
  <si>
    <t xml:space="preserve">SUB-TOTAL  (I) ......................................</t>
  </si>
  <si>
    <t xml:space="preserve">ALÍQUOTA MUNICÍPIO CAMPOS BELOS</t>
  </si>
  <si>
    <t xml:space="preserve">PERCENTUAL ISS</t>
  </si>
  <si>
    <t xml:space="preserve">LUCRO OU BONIFICACAO   (L)</t>
  </si>
  <si>
    <t xml:space="preserve">Remuneração bruta do construtor</t>
  </si>
  <si>
    <t xml:space="preserve">Goiânia, 07 de maio de 2021.</t>
  </si>
  <si>
    <t xml:space="preserve">          TRIBUNAL REGIONAL ELEITORAL DE GOIÁS</t>
  </si>
  <si>
    <t xml:space="preserve">          SECRETARIA DE ADMINISTRAÇÃO E ORÇAMENTO</t>
  </si>
  <si>
    <t xml:space="preserve">          COORDENADORIA DE ENGENHARIA E INFRAESTRUTURA</t>
  </si>
  <si>
    <t xml:space="preserve">CRONOGRAMA FÍSICO-FINANCEIRO</t>
  </si>
  <si>
    <t xml:space="preserve">OBRA: Pintura e manutenções corretivas e acessibilidade prédio Cartório Eleitoral de Campos Belos</t>
  </si>
  <si>
    <t xml:space="preserve">Nº Item</t>
  </si>
  <si>
    <t xml:space="preserve">Valor do item</t>
  </si>
  <si>
    <t xml:space="preserve">%</t>
  </si>
  <si>
    <t xml:space="preserve">30 DIAS - 1ª Parcela</t>
  </si>
  <si>
    <t xml:space="preserve">60 DIAS - 2ª Parcela</t>
  </si>
  <si>
    <t xml:space="preserve">90 DIAS - 3ª Parcela</t>
  </si>
  <si>
    <t xml:space="preserve">120 DIAS - Rec. Def.</t>
  </si>
  <si>
    <t xml:space="preserve">VALOR</t>
  </si>
  <si>
    <t xml:space="preserve">Costura de trincas (grampeamento de trincas)</t>
  </si>
  <si>
    <t xml:space="preserve">Manta líquida Sikafill ou equivalente,  cor cinza, a ser aplicada no topo de todas as paredes e pilares aparentes, incluindo-se os rufos de concreto (parte superior e lateral) e a região das platibandas entre o topo das paredes e o rufo de concreto, conforme esquema em projeto</t>
  </si>
  <si>
    <t xml:space="preserve">Serviço de preparo e aplicação de manta líquida no topo da platibanda da marquise cirular - pedreiro</t>
  </si>
  <si>
    <t xml:space="preserve">CX. ÁGUA PLUVIAL - grades de ferro chato nas caixas de água pluvial</t>
  </si>
  <si>
    <t xml:space="preserve">Impermeabilização - Execução de revestimento de concreto projetado com espessura de 7 cm, armado com tela, inclinação menor que 90, aplicação contínua</t>
  </si>
  <si>
    <t xml:space="preserve">Somatório</t>
  </si>
  <si>
    <t xml:space="preserve">Acumulado</t>
  </si>
  <si>
    <t xml:space="preserve">CURVA ABC DE SERVIÇOS </t>
  </si>
  <si>
    <t xml:space="preserve">Pintura, manutenções corretivas gerais e acessibilidade</t>
  </si>
  <si>
    <t xml:space="preserve">PREÇO</t>
  </si>
  <si>
    <t xml:space="preserve">PARTICIPAÇÃO</t>
  </si>
  <si>
    <t xml:space="preserve">R$</t>
  </si>
  <si>
    <t xml:space="preserve">Eng. Civil Marcos Paulo Barbosa</t>
  </si>
  <si>
    <t xml:space="preserve">Analista Judiciário - Esp. Engenhari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d/mm/yyyy"/>
    <numFmt numFmtId="166" formatCode="_(&quot;R$&quot;* #,##0.00_);_(&quot;R$&quot;* \(#,##0.00\);_(&quot;R$&quot;* \-??_);_(@_)"/>
    <numFmt numFmtId="167" formatCode="&quot;R$ &quot;#,##0.00"/>
    <numFmt numFmtId="168" formatCode="0%"/>
    <numFmt numFmtId="169" formatCode="0.00%"/>
    <numFmt numFmtId="170" formatCode="#,##0.00"/>
    <numFmt numFmtId="171" formatCode="@"/>
    <numFmt numFmtId="172" formatCode="&quot;Cód. SINAPI &quot;#"/>
    <numFmt numFmtId="173" formatCode="0.00"/>
    <numFmt numFmtId="174" formatCode="0.0000%"/>
    <numFmt numFmtId="175" formatCode="&quot;R$&quot;#,##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Courier New"/>
      <family val="3"/>
    </font>
    <font>
      <sz val="11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8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8"/>
      <name val="Verdana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3D3D3D"/>
      </left>
      <right style="hair">
        <color rgb="FF3D3D3D"/>
      </right>
      <top style="thin">
        <color rgb="FF3D3D3D"/>
      </top>
      <bottom style="hair">
        <color rgb="FF3D3D3D"/>
      </bottom>
      <diagonal/>
    </border>
    <border diagonalUp="false" diagonalDown="false">
      <left style="hair">
        <color rgb="FF3D3D3D"/>
      </left>
      <right style="hair">
        <color rgb="FF3D3D3D"/>
      </right>
      <top style="thin">
        <color rgb="FF3D3D3D"/>
      </top>
      <bottom style="hair">
        <color rgb="FF3D3D3D"/>
      </bottom>
      <diagonal/>
    </border>
    <border diagonalUp="false" diagonalDown="false">
      <left style="thin">
        <color rgb="FF3D3D3D"/>
      </left>
      <right style="hair">
        <color rgb="FF3D3D3D"/>
      </right>
      <top style="hair">
        <color rgb="FF3D3D3D"/>
      </top>
      <bottom style="thin">
        <color rgb="FF3D3D3D"/>
      </bottom>
      <diagonal/>
    </border>
    <border diagonalUp="false" diagonalDown="false">
      <left style="hair">
        <color rgb="FF3D3D3D"/>
      </left>
      <right style="hair">
        <color rgb="FF3D3D3D"/>
      </right>
      <top style="hair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 style="hair">
        <color rgb="FF3D3D3D"/>
      </right>
      <top style="hair">
        <color rgb="FF3D3D3D"/>
      </top>
      <bottom/>
      <diagonal/>
    </border>
    <border diagonalUp="false" diagonalDown="false">
      <left style="hair">
        <color rgb="FF3D3D3D"/>
      </left>
      <right style="hair">
        <color rgb="FF3D3D3D"/>
      </right>
      <top style="hair">
        <color rgb="FF3D3D3D"/>
      </top>
      <bottom/>
      <diagonal/>
    </border>
    <border diagonalUp="false" diagonalDown="false">
      <left style="thin">
        <color rgb="FF3D3D3D"/>
      </left>
      <right style="hair">
        <color rgb="FF3D3D3D"/>
      </right>
      <top style="hair">
        <color rgb="FF3D3D3D"/>
      </top>
      <bottom style="hair">
        <color rgb="FF3D3D3D"/>
      </bottom>
      <diagonal/>
    </border>
    <border diagonalUp="false" diagonalDown="false">
      <left style="hair">
        <color rgb="FF3D3D3D"/>
      </left>
      <right style="hair">
        <color rgb="FF3D3D3D"/>
      </right>
      <top style="hair">
        <color rgb="FF3D3D3D"/>
      </top>
      <bottom style="hair">
        <color rgb="FF3D3D3D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>
        <color rgb="FF3D3D3D"/>
      </left>
      <right style="thin">
        <color rgb="FF3D3D3D"/>
      </right>
      <top style="hair">
        <color rgb="FF3D3D3D"/>
      </top>
      <bottom style="hair">
        <color rgb="FF3D3D3D"/>
      </bottom>
      <diagonal/>
    </border>
    <border diagonalUp="false" diagonalDown="false">
      <left style="hair">
        <color rgb="FF3D3D3D"/>
      </left>
      <right/>
      <top/>
      <bottom style="thin">
        <color rgb="FF3D3D3D"/>
      </bottom>
      <diagonal/>
    </border>
    <border diagonalUp="false" diagonalDown="false">
      <left/>
      <right/>
      <top style="hair">
        <color rgb="FF3D3D3D"/>
      </top>
      <bottom style="thin">
        <color rgb="FF3D3D3D"/>
      </bottom>
      <diagonal/>
    </border>
    <border diagonalUp="false" diagonalDown="false">
      <left/>
      <right/>
      <top style="thin">
        <color rgb="FF3D3D3D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>
        <color rgb="FF3D3D3D"/>
      </left>
      <right/>
      <top style="thick">
        <color rgb="FF3D3D3D"/>
      </top>
      <bottom/>
      <diagonal/>
    </border>
    <border diagonalUp="false" diagonalDown="false">
      <left/>
      <right/>
      <top style="thick">
        <color rgb="FF3D3D3D"/>
      </top>
      <bottom/>
      <diagonal/>
    </border>
    <border diagonalUp="false" diagonalDown="false">
      <left/>
      <right style="thick">
        <color rgb="FF3D3D3D"/>
      </right>
      <top style="thick">
        <color rgb="FF3D3D3D"/>
      </top>
      <bottom/>
      <diagonal/>
    </border>
    <border diagonalUp="false" diagonalDown="false">
      <left style="thick">
        <color rgb="FF3D3D3D"/>
      </left>
      <right/>
      <top/>
      <bottom/>
      <diagonal/>
    </border>
    <border diagonalUp="false" diagonalDown="false">
      <left/>
      <right style="thick">
        <color rgb="FF3D3D3D"/>
      </right>
      <top/>
      <bottom/>
      <diagonal/>
    </border>
    <border diagonalUp="false" diagonalDown="false">
      <left style="thick">
        <color rgb="FF3D3D3D"/>
      </left>
      <right/>
      <top/>
      <bottom style="thick">
        <color rgb="FF3D3D3D"/>
      </bottom>
      <diagonal/>
    </border>
    <border diagonalUp="false" diagonalDown="false">
      <left/>
      <right/>
      <top/>
      <bottom style="thick">
        <color rgb="FF3D3D3D"/>
      </bottom>
      <diagonal/>
    </border>
    <border diagonalUp="false" diagonalDown="false">
      <left/>
      <right style="thick">
        <color rgb="FF3D3D3D"/>
      </right>
      <top/>
      <bottom style="thick">
        <color rgb="FF3D3D3D"/>
      </bottom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>
        <color rgb="FF3D3D3D"/>
      </left>
      <right style="hair">
        <color rgb="FF3D3D3D"/>
      </right>
      <top style="thin">
        <color rgb="FF3D3D3D"/>
      </top>
      <bottom/>
      <diagonal/>
    </border>
    <border diagonalUp="false" diagonalDown="false">
      <left style="hair">
        <color rgb="FF3D3D3D"/>
      </left>
      <right style="thin">
        <color rgb="FF3D3D3D"/>
      </right>
      <top style="thin">
        <color rgb="FF3D3D3D"/>
      </top>
      <bottom/>
      <diagonal/>
    </border>
    <border diagonalUp="false" diagonalDown="false">
      <left style="hair">
        <color rgb="FF3D3D3D"/>
      </left>
      <right style="hair">
        <color rgb="FF3D3D3D"/>
      </right>
      <top/>
      <bottom style="thin">
        <color rgb="FF3D3D3D"/>
      </bottom>
      <diagonal/>
    </border>
    <border diagonalUp="false" diagonalDown="false">
      <left style="hair">
        <color rgb="FF3D3D3D"/>
      </left>
      <right style="thin">
        <color rgb="FF3D3D3D"/>
      </right>
      <top/>
      <bottom style="thin">
        <color rgb="FF3D3D3D"/>
      </bottom>
      <diagonal/>
    </border>
    <border diagonalUp="false" diagonalDown="false">
      <left style="hair">
        <color rgb="FF3D3D3D"/>
      </left>
      <right style="thin">
        <color rgb="FF3D3D3D"/>
      </right>
      <top style="hair">
        <color rgb="FF3D3D3D"/>
      </top>
      <bottom style="thin">
        <color rgb="FF3D3D3D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5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1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1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2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6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0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0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5" borderId="0" xfId="2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8" fillId="5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5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5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2" fillId="2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7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7" borderId="3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7" borderId="3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7" borderId="3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3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3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7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7" borderId="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37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3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36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7" borderId="38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7" borderId="33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5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6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38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33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5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4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13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5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0000000" xfId="22"/>
    <cellStyle name="Normal_1ª medição Reforma Formosa 2018(1)" xfId="23"/>
    <cellStyle name="Normal_ATUALIZAÇÃO Orçamento Pintura prédio sede(2)" xfId="24"/>
    <cellStyle name="Normal_NOVO_Orcamento Licitacao ITABERAÍ_ATUALIZADO Acordao TCU" xfId="25"/>
    <cellStyle name="Normal_Orçamento Pintura prédio sede(2)" xfId="26"/>
    <cellStyle name="SUB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600</xdr:colOff>
      <xdr:row>0</xdr:row>
      <xdr:rowOff>0</xdr:rowOff>
    </xdr:from>
    <xdr:to>
      <xdr:col>3</xdr:col>
      <xdr:colOff>593280</xdr:colOff>
      <xdr:row>3</xdr:row>
      <xdr:rowOff>1134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4448160" y="0"/>
          <a:ext cx="875160" cy="80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51640</xdr:colOff>
      <xdr:row>149</xdr:row>
      <xdr:rowOff>56880</xdr:rowOff>
    </xdr:from>
    <xdr:to>
      <xdr:col>12</xdr:col>
      <xdr:colOff>656280</xdr:colOff>
      <xdr:row>152</xdr:row>
      <xdr:rowOff>153720</xdr:rowOff>
    </xdr:to>
    <xdr:sp>
      <xdr:nvSpPr>
        <xdr:cNvPr id="1" name="Text 2"/>
        <xdr:cNvSpPr/>
      </xdr:nvSpPr>
      <xdr:spPr>
        <a:xfrm>
          <a:off x="9095760" y="5762520"/>
          <a:ext cx="2545920" cy="58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ng. Civil Marcos Paulo Barbosa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nalista Judiciário - Esp. Engenharia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REA 10148/D-G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2160</xdr:colOff>
      <xdr:row>0</xdr:row>
      <xdr:rowOff>42480</xdr:rowOff>
    </xdr:from>
    <xdr:to>
      <xdr:col>13</xdr:col>
      <xdr:colOff>464040</xdr:colOff>
      <xdr:row>4</xdr:row>
      <xdr:rowOff>1836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5404680" y="42480"/>
          <a:ext cx="776160" cy="664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gofbkp01/SEOPR/Relat&#243;rio%20IPT%20Ed.%20Sede%20e%20Anexo%20I/Pesquisa/Xl0000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Meus%20documentos/MZ-Ar%20Co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CITANTE"/>
      <sheetName val="01_SINTETICO"/>
      <sheetName val="02_CRONOGRAMA"/>
      <sheetName val="03_CURVA_ABC"/>
      <sheetName val="04_COMPOSICOES_ANALITICAS"/>
      <sheetName val="05_PESQUISAS"/>
      <sheetName val="05A_PESQUISAS TRE"/>
      <sheetName val="INSUMOS_AUX"/>
      <sheetName val="BDI"/>
      <sheetName val="BDI (TRT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 cond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0.84"/>
    <col collapsed="false" customWidth="true" hidden="false" outlineLevel="0" max="3" min="3" style="1" width="9.41"/>
    <col collapsed="false" customWidth="true" hidden="false" outlineLevel="0" max="4" min="4" style="1" width="8.7"/>
    <col collapsed="false" customWidth="true" hidden="false" outlineLevel="0" max="5" min="5" style="1" width="10.28"/>
    <col collapsed="false" customWidth="true" hidden="false" outlineLevel="0" max="6" min="6" style="1" width="8.7"/>
    <col collapsed="false" customWidth="true" hidden="false" outlineLevel="0" max="7" min="7" style="1" width="10.71"/>
    <col collapsed="false" customWidth="true" hidden="false" outlineLevel="0" max="8" min="8" style="1" width="9.85"/>
    <col collapsed="false" customWidth="true" hidden="false" outlineLevel="0" max="9" min="9" style="1" width="10.71"/>
    <col collapsed="false" customWidth="true" hidden="false" outlineLevel="0" max="10" min="10" style="1" width="10.56"/>
    <col collapsed="false" customWidth="true" hidden="false" outlineLevel="0" max="11" min="11" style="1" width="9.28"/>
    <col collapsed="false" customWidth="true" hidden="false" outlineLevel="0" max="12" min="12" style="1" width="10.28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s="6" customFormat="true" ht="22.5" hidden="false" customHeight="true" outlineLevel="0" collapsed="false">
      <c r="A1" s="2"/>
      <c r="B1" s="2"/>
      <c r="C1" s="2"/>
      <c r="D1" s="2"/>
      <c r="E1" s="2" t="s">
        <v>0</v>
      </c>
      <c r="F1" s="2"/>
      <c r="G1" s="2"/>
      <c r="H1" s="2"/>
      <c r="I1" s="3"/>
      <c r="J1" s="4"/>
      <c r="K1" s="5"/>
      <c r="L1" s="5"/>
      <c r="M1" s="5"/>
      <c r="N1" s="2"/>
      <c r="O1" s="2"/>
      <c r="P1" s="2"/>
      <c r="Q1" s="2"/>
      <c r="R1" s="2"/>
      <c r="S1" s="2"/>
    </row>
    <row r="2" s="6" customFormat="true" ht="15.95" hidden="false" customHeight="true" outlineLevel="0" collapsed="false">
      <c r="A2" s="2"/>
      <c r="B2" s="2"/>
      <c r="C2" s="2"/>
      <c r="D2" s="2"/>
      <c r="E2" s="2" t="s">
        <v>1</v>
      </c>
      <c r="F2" s="2"/>
      <c r="G2" s="2"/>
      <c r="H2" s="2"/>
      <c r="I2" s="7"/>
      <c r="J2" s="7"/>
      <c r="K2" s="5"/>
      <c r="L2" s="5"/>
      <c r="M2" s="5"/>
      <c r="N2" s="2"/>
      <c r="O2" s="2"/>
      <c r="P2" s="2"/>
      <c r="Q2" s="2"/>
      <c r="R2" s="2"/>
      <c r="S2" s="2"/>
    </row>
    <row r="3" s="6" customFormat="true" ht="15.95" hidden="false" customHeight="true" outlineLevel="0" collapsed="false">
      <c r="A3" s="8"/>
      <c r="B3" s="8"/>
      <c r="C3" s="9"/>
      <c r="D3" s="9"/>
      <c r="E3" s="8" t="s">
        <v>2</v>
      </c>
      <c r="F3" s="9"/>
      <c r="G3" s="9"/>
      <c r="H3" s="10"/>
      <c r="I3" s="11"/>
      <c r="J3" s="11"/>
      <c r="K3" s="12"/>
      <c r="L3" s="12"/>
      <c r="M3" s="12"/>
      <c r="N3" s="2"/>
      <c r="O3" s="2"/>
      <c r="P3" s="2"/>
      <c r="Q3" s="2"/>
      <c r="R3" s="2"/>
      <c r="S3" s="2"/>
    </row>
    <row r="4" s="6" customFormat="true" ht="12.75" hidden="false" customHeight="false" outlineLevel="0" collapsed="false">
      <c r="A4" s="8"/>
      <c r="B4" s="8"/>
      <c r="C4" s="9"/>
      <c r="D4" s="9"/>
      <c r="E4" s="8" t="s">
        <v>3</v>
      </c>
      <c r="F4" s="9"/>
      <c r="G4" s="9"/>
      <c r="H4" s="10"/>
      <c r="I4" s="11"/>
      <c r="J4" s="11"/>
      <c r="K4" s="12"/>
      <c r="L4" s="12"/>
      <c r="M4" s="12"/>
      <c r="N4" s="2"/>
      <c r="O4" s="2"/>
      <c r="P4" s="2"/>
      <c r="Q4" s="2"/>
      <c r="R4" s="2"/>
      <c r="S4" s="2"/>
    </row>
    <row r="5" s="6" customFormat="true" ht="12.75" hidden="false" customHeight="false" outlineLevel="0" collapsed="false">
      <c r="A5" s="8"/>
      <c r="B5" s="13" t="s">
        <v>4</v>
      </c>
      <c r="C5" s="2"/>
      <c r="D5" s="14"/>
      <c r="E5" s="15"/>
      <c r="F5" s="15"/>
      <c r="G5" s="14"/>
      <c r="H5" s="10"/>
      <c r="I5" s="11"/>
      <c r="J5" s="11"/>
      <c r="K5" s="12"/>
      <c r="L5" s="12"/>
      <c r="M5" s="12"/>
      <c r="N5" s="2"/>
      <c r="O5" s="2"/>
      <c r="P5" s="2"/>
      <c r="Q5" s="2"/>
      <c r="R5" s="2"/>
      <c r="S5" s="2"/>
    </row>
    <row r="6" s="6" customFormat="true" ht="12.75" hidden="false" customHeight="false" outlineLevel="0" collapsed="false">
      <c r="A6" s="8"/>
      <c r="B6" s="16" t="s">
        <v>5</v>
      </c>
      <c r="C6" s="16"/>
      <c r="D6" s="16"/>
      <c r="E6" s="17"/>
      <c r="F6" s="17"/>
      <c r="G6" s="17"/>
      <c r="H6" s="18" t="s">
        <v>6</v>
      </c>
      <c r="I6" s="19" t="n">
        <f aca="false">M145</f>
        <v>154106.803831537</v>
      </c>
      <c r="J6" s="19"/>
      <c r="K6" s="12"/>
      <c r="L6" s="2"/>
      <c r="N6" s="2"/>
      <c r="O6" s="2"/>
      <c r="P6" s="2"/>
      <c r="Q6" s="2"/>
      <c r="R6" s="2"/>
      <c r="S6" s="2"/>
    </row>
    <row r="7" s="6" customFormat="true" ht="12.75" hidden="false" customHeight="false" outlineLevel="0" collapsed="false">
      <c r="A7" s="8"/>
      <c r="B7" s="16"/>
      <c r="C7" s="16"/>
      <c r="D7" s="16"/>
      <c r="E7" s="17"/>
      <c r="F7" s="17"/>
      <c r="G7" s="17"/>
      <c r="H7" s="18" t="s">
        <v>7</v>
      </c>
      <c r="I7" s="20" t="s">
        <v>8</v>
      </c>
      <c r="J7" s="17"/>
      <c r="K7" s="12"/>
      <c r="L7" s="2"/>
      <c r="N7" s="2"/>
      <c r="O7" s="2"/>
      <c r="P7" s="2"/>
      <c r="Q7" s="2"/>
      <c r="R7" s="2"/>
      <c r="S7" s="2"/>
    </row>
    <row r="8" s="25" customFormat="true" ht="12.75" hidden="false" customHeight="true" outlineLevel="0" collapsed="false">
      <c r="A8" s="21" t="s">
        <v>9</v>
      </c>
      <c r="B8" s="21"/>
      <c r="C8" s="22" t="s">
        <v>10</v>
      </c>
      <c r="D8" s="22"/>
      <c r="E8" s="22" t="s">
        <v>11</v>
      </c>
      <c r="F8" s="22"/>
      <c r="G8" s="22"/>
      <c r="H8" s="22" t="s">
        <v>12</v>
      </c>
      <c r="I8" s="22"/>
      <c r="J8" s="22"/>
      <c r="K8" s="22" t="s">
        <v>13</v>
      </c>
      <c r="L8" s="22" t="s">
        <v>14</v>
      </c>
      <c r="M8" s="22"/>
      <c r="N8" s="23"/>
      <c r="O8" s="24"/>
      <c r="P8" s="24"/>
      <c r="Q8" s="24"/>
      <c r="R8" s="24"/>
      <c r="S8" s="24"/>
    </row>
    <row r="9" s="32" customFormat="true" ht="12.75" hidden="false" customHeight="false" outlineLevel="0" collapsed="false">
      <c r="A9" s="26" t="s">
        <v>15</v>
      </c>
      <c r="B9" s="27" t="s">
        <v>16</v>
      </c>
      <c r="C9" s="28" t="s">
        <v>17</v>
      </c>
      <c r="D9" s="28" t="s">
        <v>18</v>
      </c>
      <c r="E9" s="28" t="s">
        <v>19</v>
      </c>
      <c r="F9" s="28" t="s">
        <v>20</v>
      </c>
      <c r="G9" s="28" t="s">
        <v>21</v>
      </c>
      <c r="H9" s="28" t="s">
        <v>22</v>
      </c>
      <c r="I9" s="28" t="s">
        <v>20</v>
      </c>
      <c r="J9" s="28" t="s">
        <v>21</v>
      </c>
      <c r="K9" s="29" t="n">
        <f aca="false">'COMPOSIÇÃO BDI'!D56</f>
        <v>0.235757211490209</v>
      </c>
      <c r="L9" s="28" t="s">
        <v>22</v>
      </c>
      <c r="M9" s="28" t="s">
        <v>21</v>
      </c>
      <c r="N9" s="30"/>
      <c r="O9" s="31"/>
      <c r="P9" s="31"/>
      <c r="Q9" s="31"/>
      <c r="R9" s="31"/>
      <c r="S9" s="31"/>
    </row>
    <row r="10" s="40" customFormat="true" ht="12.75" hidden="false" customHeight="false" outlineLevel="0" collapsed="false">
      <c r="A10" s="33" t="n">
        <v>1</v>
      </c>
      <c r="B10" s="34" t="s">
        <v>23</v>
      </c>
      <c r="C10" s="35" t="n">
        <f aca="false">SUM(M11:M16)</f>
        <v>11721.5773084365</v>
      </c>
      <c r="D10" s="36"/>
      <c r="E10" s="36"/>
      <c r="F10" s="36"/>
      <c r="G10" s="36"/>
      <c r="H10" s="36"/>
      <c r="I10" s="36"/>
      <c r="J10" s="36"/>
      <c r="K10" s="37"/>
      <c r="L10" s="36"/>
      <c r="M10" s="36"/>
      <c r="N10" s="38"/>
      <c r="O10" s="39"/>
      <c r="P10" s="39"/>
      <c r="Q10" s="39"/>
      <c r="R10" s="39"/>
      <c r="S10" s="39"/>
    </row>
    <row r="11" s="48" customFormat="true" ht="12.75" hidden="false" customHeight="false" outlineLevel="0" collapsed="false">
      <c r="A11" s="41" t="s">
        <v>24</v>
      </c>
      <c r="B11" s="42" t="s">
        <v>25</v>
      </c>
      <c r="C11" s="43" t="s">
        <v>26</v>
      </c>
      <c r="D11" s="43" t="n">
        <v>1</v>
      </c>
      <c r="E11" s="44" t="n">
        <v>0</v>
      </c>
      <c r="F11" s="44" t="n">
        <v>315</v>
      </c>
      <c r="G11" s="45" t="n">
        <f aca="false">E11+F11</f>
        <v>315</v>
      </c>
      <c r="H11" s="45" t="n">
        <f aca="false">E11*D11</f>
        <v>0</v>
      </c>
      <c r="I11" s="45" t="n">
        <f aca="false">F11*D11</f>
        <v>315</v>
      </c>
      <c r="J11" s="45" t="n">
        <f aca="false">H11+I11</f>
        <v>315</v>
      </c>
      <c r="K11" s="43" t="n">
        <f aca="false">$K$9*J11</f>
        <v>74.2635216194157</v>
      </c>
      <c r="L11" s="45" t="n">
        <f aca="false">(1+$K$9)*H11</f>
        <v>0</v>
      </c>
      <c r="M11" s="45" t="n">
        <f aca="false">(1+$K$9)*J11</f>
        <v>389.263521619416</v>
      </c>
      <c r="N11" s="46"/>
      <c r="O11" s="47"/>
      <c r="P11" s="47"/>
      <c r="Q11" s="47"/>
      <c r="R11" s="47"/>
      <c r="S11" s="47"/>
    </row>
    <row r="12" s="48" customFormat="true" ht="12.75" hidden="false" customHeight="false" outlineLevel="0" collapsed="false">
      <c r="A12" s="41" t="s">
        <v>27</v>
      </c>
      <c r="B12" s="42" t="s">
        <v>28</v>
      </c>
      <c r="C12" s="43" t="s">
        <v>29</v>
      </c>
      <c r="D12" s="43" t="n">
        <v>1</v>
      </c>
      <c r="E12" s="44" t="n">
        <v>0</v>
      </c>
      <c r="F12" s="44" t="n">
        <v>233.94</v>
      </c>
      <c r="G12" s="45" t="n">
        <f aca="false">E12+F12</f>
        <v>233.94</v>
      </c>
      <c r="H12" s="45" t="n">
        <f aca="false">E12*D12</f>
        <v>0</v>
      </c>
      <c r="I12" s="45" t="n">
        <f aca="false">F12*D12</f>
        <v>233.94</v>
      </c>
      <c r="J12" s="45" t="n">
        <f aca="false">H12+I12</f>
        <v>233.94</v>
      </c>
      <c r="K12" s="43" t="n">
        <f aca="false">$K$9*J12</f>
        <v>55.1530420560194</v>
      </c>
      <c r="L12" s="45" t="n">
        <f aca="false">(1+$K$9)*H12</f>
        <v>0</v>
      </c>
      <c r="M12" s="45" t="n">
        <f aca="false">(1+$K$9)*J12</f>
        <v>289.093042056019</v>
      </c>
      <c r="N12" s="49"/>
      <c r="O12" s="47"/>
      <c r="P12" s="47"/>
      <c r="Q12" s="47"/>
      <c r="R12" s="47"/>
      <c r="S12" s="47"/>
    </row>
    <row r="13" s="48" customFormat="true" ht="12.75" hidden="false" customHeight="false" outlineLevel="0" collapsed="false">
      <c r="A13" s="41" t="s">
        <v>30</v>
      </c>
      <c r="B13" s="42" t="s">
        <v>31</v>
      </c>
      <c r="C13" s="43" t="s">
        <v>32</v>
      </c>
      <c r="D13" s="43" t="n">
        <v>60</v>
      </c>
      <c r="E13" s="44" t="n">
        <v>79.7</v>
      </c>
      <c r="F13" s="44" t="n">
        <v>1.17</v>
      </c>
      <c r="G13" s="45" t="n">
        <f aca="false">E13+F13</f>
        <v>80.87</v>
      </c>
      <c r="H13" s="45" t="n">
        <f aca="false">E13*D13</f>
        <v>4782</v>
      </c>
      <c r="I13" s="45" t="n">
        <f aca="false">F13*D13</f>
        <v>70.2</v>
      </c>
      <c r="J13" s="45" t="n">
        <f aca="false">H13+I13</f>
        <v>4852.2</v>
      </c>
      <c r="K13" s="43" t="n">
        <f aca="false">$K$9*J13</f>
        <v>1143.94114159279</v>
      </c>
      <c r="L13" s="45" t="n">
        <f aca="false">(1+$K$9)*H13</f>
        <v>5909.39098534618</v>
      </c>
      <c r="M13" s="45" t="n">
        <f aca="false">(1+$K$9)*J13</f>
        <v>5996.14114159279</v>
      </c>
      <c r="N13" s="47"/>
      <c r="O13" s="47"/>
      <c r="P13" s="47"/>
      <c r="Q13" s="47"/>
      <c r="R13" s="47"/>
      <c r="S13" s="47"/>
    </row>
    <row r="14" s="48" customFormat="true" ht="12.75" hidden="false" customHeight="false" outlineLevel="0" collapsed="false">
      <c r="A14" s="41" t="s">
        <v>33</v>
      </c>
      <c r="B14" s="42" t="s">
        <v>34</v>
      </c>
      <c r="C14" s="43" t="s">
        <v>35</v>
      </c>
      <c r="D14" s="43" t="n">
        <v>220</v>
      </c>
      <c r="E14" s="44" t="n">
        <v>0</v>
      </c>
      <c r="F14" s="44" t="n">
        <v>13.11</v>
      </c>
      <c r="G14" s="45" t="n">
        <f aca="false">E14+F14</f>
        <v>13.11</v>
      </c>
      <c r="H14" s="45" t="n">
        <f aca="false">E14*D14</f>
        <v>0</v>
      </c>
      <c r="I14" s="45" t="n">
        <f aca="false">F14*D14</f>
        <v>2884.2</v>
      </c>
      <c r="J14" s="45" t="n">
        <f aca="false">H14+I14</f>
        <v>2884.2</v>
      </c>
      <c r="K14" s="43" t="n">
        <f aca="false">$K$9*J14</f>
        <v>679.97094938006</v>
      </c>
      <c r="L14" s="45" t="n">
        <f aca="false">(1+$K$9)*H14</f>
        <v>0</v>
      </c>
      <c r="M14" s="45" t="n">
        <f aca="false">(1+$K$9)*J14</f>
        <v>3564.17094938006</v>
      </c>
      <c r="N14" s="47"/>
      <c r="O14" s="47"/>
      <c r="P14" s="47"/>
      <c r="Q14" s="47"/>
      <c r="R14" s="47"/>
      <c r="S14" s="47"/>
    </row>
    <row r="15" s="48" customFormat="true" ht="12.75" hidden="false" customHeight="false" outlineLevel="0" collapsed="false">
      <c r="A15" s="41" t="s">
        <v>36</v>
      </c>
      <c r="B15" s="42" t="s">
        <v>37</v>
      </c>
      <c r="C15" s="43" t="s">
        <v>38</v>
      </c>
      <c r="D15" s="43" t="n">
        <v>30</v>
      </c>
      <c r="E15" s="44" t="n">
        <v>0</v>
      </c>
      <c r="F15" s="44" t="n">
        <v>16</v>
      </c>
      <c r="G15" s="45" t="n">
        <f aca="false">E15+F15</f>
        <v>16</v>
      </c>
      <c r="H15" s="45" t="n">
        <f aca="false">E15*D15</f>
        <v>0</v>
      </c>
      <c r="I15" s="45" t="n">
        <f aca="false">F15*D15</f>
        <v>480</v>
      </c>
      <c r="J15" s="45" t="n">
        <f aca="false">H15+I15</f>
        <v>480</v>
      </c>
      <c r="K15" s="43" t="n">
        <f aca="false">$K$9*J15</f>
        <v>113.1634615153</v>
      </c>
      <c r="L15" s="45" t="n">
        <f aca="false">(1+$K$9)*H15</f>
        <v>0</v>
      </c>
      <c r="M15" s="45" t="n">
        <f aca="false">(1+$K$9)*J15</f>
        <v>593.1634615153</v>
      </c>
      <c r="N15" s="47"/>
      <c r="O15" s="47"/>
      <c r="P15" s="47"/>
      <c r="Q15" s="47"/>
      <c r="R15" s="47"/>
      <c r="S15" s="47"/>
    </row>
    <row r="16" s="48" customFormat="true" ht="12.75" hidden="false" customHeight="false" outlineLevel="0" collapsed="false">
      <c r="A16" s="41" t="s">
        <v>39</v>
      </c>
      <c r="B16" s="42" t="s">
        <v>40</v>
      </c>
      <c r="C16" s="43" t="s">
        <v>35</v>
      </c>
      <c r="D16" s="43" t="n">
        <v>8</v>
      </c>
      <c r="E16" s="44" t="n">
        <v>0</v>
      </c>
      <c r="F16" s="44" t="n">
        <v>90</v>
      </c>
      <c r="G16" s="45" t="n">
        <f aca="false">E16+F16</f>
        <v>90</v>
      </c>
      <c r="H16" s="45" t="n">
        <f aca="false">E16*D16</f>
        <v>0</v>
      </c>
      <c r="I16" s="45" t="n">
        <f aca="false">F16*D16</f>
        <v>720</v>
      </c>
      <c r="J16" s="45" t="n">
        <f aca="false">H16+I16</f>
        <v>720</v>
      </c>
      <c r="K16" s="43" t="n">
        <f aca="false">$K$9*J16</f>
        <v>169.74519227295</v>
      </c>
      <c r="L16" s="45" t="n">
        <f aca="false">(1+$K$9)*H16</f>
        <v>0</v>
      </c>
      <c r="M16" s="45" t="n">
        <f aca="false">(1+$K$9)*J16</f>
        <v>889.74519227295</v>
      </c>
      <c r="N16" s="47"/>
      <c r="O16" s="47"/>
      <c r="P16" s="47"/>
      <c r="Q16" s="47"/>
      <c r="R16" s="47"/>
      <c r="S16" s="47"/>
    </row>
    <row r="17" s="40" customFormat="true" ht="12.75" hidden="false" customHeight="false" outlineLevel="0" collapsed="false">
      <c r="A17" s="50" t="s">
        <v>41</v>
      </c>
      <c r="B17" s="51" t="s">
        <v>42</v>
      </c>
      <c r="C17" s="52" t="n">
        <f aca="false">SUM(M18:M19)</f>
        <v>1183.16338456919</v>
      </c>
      <c r="D17" s="53"/>
      <c r="E17" s="54"/>
      <c r="F17" s="54"/>
      <c r="G17" s="55"/>
      <c r="H17" s="55"/>
      <c r="I17" s="55"/>
      <c r="J17" s="55"/>
      <c r="K17" s="53"/>
      <c r="L17" s="55"/>
      <c r="M17" s="55"/>
      <c r="N17" s="39"/>
      <c r="O17" s="39"/>
      <c r="P17" s="39"/>
      <c r="Q17" s="39"/>
      <c r="R17" s="39"/>
      <c r="S17" s="39"/>
    </row>
    <row r="18" s="48" customFormat="true" ht="12.75" hidden="false" customHeight="false" outlineLevel="0" collapsed="false">
      <c r="A18" s="41" t="s">
        <v>43</v>
      </c>
      <c r="B18" s="42" t="s">
        <v>44</v>
      </c>
      <c r="C18" s="43" t="s">
        <v>26</v>
      </c>
      <c r="D18" s="43" t="n">
        <v>32</v>
      </c>
      <c r="E18" s="44" t="n">
        <v>2.22</v>
      </c>
      <c r="F18" s="44" t="n">
        <v>0.9</v>
      </c>
      <c r="G18" s="45" t="n">
        <f aca="false">E18+F18</f>
        <v>3.12</v>
      </c>
      <c r="H18" s="45" t="n">
        <f aca="false">E18*D18</f>
        <v>71.04</v>
      </c>
      <c r="I18" s="45" t="n">
        <f aca="false">F18*D18</f>
        <v>28.8</v>
      </c>
      <c r="J18" s="45" t="n">
        <f aca="false">H18+I18</f>
        <v>99.84</v>
      </c>
      <c r="K18" s="43" t="n">
        <f aca="false">$K$9*J18</f>
        <v>23.5379999951824</v>
      </c>
      <c r="L18" s="45" t="n">
        <f aca="false">(1+$K$9)*H18</f>
        <v>87.7881923042644</v>
      </c>
      <c r="M18" s="45" t="n">
        <f aca="false">(1+$K$9)*J18</f>
        <v>123.377999995182</v>
      </c>
      <c r="N18" s="47"/>
      <c r="O18" s="47"/>
      <c r="P18" s="47"/>
      <c r="Q18" s="47"/>
      <c r="R18" s="47"/>
      <c r="S18" s="47"/>
    </row>
    <row r="19" s="48" customFormat="true" ht="12.75" hidden="false" customHeight="false" outlineLevel="0" collapsed="false">
      <c r="A19" s="41" t="s">
        <v>45</v>
      </c>
      <c r="B19" s="42" t="s">
        <v>46</v>
      </c>
      <c r="C19" s="43" t="s">
        <v>26</v>
      </c>
      <c r="D19" s="43" t="n">
        <v>32</v>
      </c>
      <c r="E19" s="44" t="n">
        <v>10.59</v>
      </c>
      <c r="F19" s="44" t="n">
        <v>16.21</v>
      </c>
      <c r="G19" s="45" t="n">
        <f aca="false">E19+F19</f>
        <v>26.8</v>
      </c>
      <c r="H19" s="45" t="n">
        <f aca="false">E19*D19</f>
        <v>338.88</v>
      </c>
      <c r="I19" s="45" t="n">
        <f aca="false">F19*D19</f>
        <v>518.72</v>
      </c>
      <c r="J19" s="45" t="n">
        <f aca="false">H19+I19</f>
        <v>857.6</v>
      </c>
      <c r="K19" s="43" t="n">
        <f aca="false">$K$9*J19</f>
        <v>202.185384574003</v>
      </c>
      <c r="L19" s="45" t="n">
        <f aca="false">(1+$K$9)*H19</f>
        <v>418.773403829802</v>
      </c>
      <c r="M19" s="45" t="n">
        <f aca="false">(1+$K$9)*J19</f>
        <v>1059.785384574</v>
      </c>
      <c r="N19" s="47"/>
      <c r="O19" s="47"/>
      <c r="P19" s="47"/>
      <c r="Q19" s="47"/>
      <c r="R19" s="47"/>
      <c r="S19" s="47"/>
    </row>
    <row r="20" s="60" customFormat="true" ht="12.75" hidden="false" customHeight="false" outlineLevel="0" collapsed="false">
      <c r="A20" s="56" t="s">
        <v>47</v>
      </c>
      <c r="B20" s="51" t="s">
        <v>48</v>
      </c>
      <c r="C20" s="52" t="n">
        <f aca="false">SUM(M21:M26)</f>
        <v>4927.60585450711</v>
      </c>
      <c r="D20" s="52"/>
      <c r="E20" s="57"/>
      <c r="F20" s="57"/>
      <c r="G20" s="58"/>
      <c r="H20" s="58"/>
      <c r="I20" s="58"/>
      <c r="J20" s="58"/>
      <c r="K20" s="52"/>
      <c r="L20" s="58"/>
      <c r="M20" s="58"/>
      <c r="N20" s="59"/>
      <c r="O20" s="59"/>
      <c r="P20" s="59"/>
      <c r="Q20" s="59"/>
      <c r="R20" s="59"/>
      <c r="S20" s="59"/>
    </row>
    <row r="21" s="48" customFormat="true" ht="12.75" hidden="false" customHeight="false" outlineLevel="0" collapsed="false">
      <c r="A21" s="41" t="s">
        <v>49</v>
      </c>
      <c r="B21" s="42" t="s">
        <v>50</v>
      </c>
      <c r="C21" s="43" t="s">
        <v>51</v>
      </c>
      <c r="D21" s="43" t="n">
        <v>2.27</v>
      </c>
      <c r="E21" s="44" t="n">
        <v>50.54</v>
      </c>
      <c r="F21" s="44" t="n">
        <v>11.38</v>
      </c>
      <c r="G21" s="45" t="n">
        <f aca="false">E21+F21</f>
        <v>61.92</v>
      </c>
      <c r="H21" s="45" t="n">
        <f aca="false">E21*D21</f>
        <v>114.7258</v>
      </c>
      <c r="I21" s="45" t="n">
        <f aca="false">F21*D21</f>
        <v>25.8326</v>
      </c>
      <c r="J21" s="45" t="n">
        <f aca="false">H21+I21</f>
        <v>140.5584</v>
      </c>
      <c r="K21" s="43" t="n">
        <f aca="false">$K$9*J21</f>
        <v>33.1376564355254</v>
      </c>
      <c r="L21" s="45" t="n">
        <f aca="false">(1+$K$9)*H21</f>
        <v>141.773234693983</v>
      </c>
      <c r="M21" s="45" t="n">
        <f aca="false">(1+$K$9)*J21</f>
        <v>173.696056435525</v>
      </c>
      <c r="N21" s="47"/>
      <c r="O21" s="47"/>
      <c r="P21" s="47"/>
      <c r="Q21" s="47"/>
      <c r="R21" s="47"/>
      <c r="S21" s="47"/>
    </row>
    <row r="22" s="48" customFormat="true" ht="12.75" hidden="false" customHeight="false" outlineLevel="0" collapsed="false">
      <c r="A22" s="41" t="s">
        <v>52</v>
      </c>
      <c r="B22" s="42" t="s">
        <v>53</v>
      </c>
      <c r="C22" s="43" t="s">
        <v>54</v>
      </c>
      <c r="D22" s="43" t="n">
        <v>75.7</v>
      </c>
      <c r="E22" s="44" t="n">
        <v>9.23</v>
      </c>
      <c r="F22" s="44" t="n">
        <v>12.5</v>
      </c>
      <c r="G22" s="45" t="n">
        <f aca="false">E22+F22</f>
        <v>21.73</v>
      </c>
      <c r="H22" s="45" t="n">
        <f aca="false">E22*D22</f>
        <v>698.711</v>
      </c>
      <c r="I22" s="45" t="n">
        <f aca="false">F22*D22</f>
        <v>946.25</v>
      </c>
      <c r="J22" s="45" t="n">
        <f aca="false">H22+I22</f>
        <v>1644.961</v>
      </c>
      <c r="K22" s="43" t="n">
        <f aca="false">$K$9*J22</f>
        <v>387.811418370145</v>
      </c>
      <c r="L22" s="45" t="n">
        <f aca="false">(1+$K$9)*H22</f>
        <v>863.437156997535</v>
      </c>
      <c r="M22" s="45" t="n">
        <f aca="false">(1+$K$9)*J22</f>
        <v>2032.77241837015</v>
      </c>
      <c r="N22" s="47"/>
      <c r="O22" s="47"/>
      <c r="P22" s="47"/>
      <c r="Q22" s="47"/>
      <c r="R22" s="47"/>
      <c r="S22" s="47"/>
    </row>
    <row r="23" s="48" customFormat="true" ht="12.75" hidden="false" customHeight="false" outlineLevel="0" collapsed="false">
      <c r="A23" s="41" t="s">
        <v>55</v>
      </c>
      <c r="B23" s="42" t="s">
        <v>56</v>
      </c>
      <c r="C23" s="43" t="s">
        <v>26</v>
      </c>
      <c r="D23" s="43" t="n">
        <v>60</v>
      </c>
      <c r="E23" s="44" t="n">
        <v>1.57</v>
      </c>
      <c r="F23" s="44" t="n">
        <v>0.61</v>
      </c>
      <c r="G23" s="45" t="n">
        <f aca="false">E23+F23</f>
        <v>2.18</v>
      </c>
      <c r="H23" s="45" t="n">
        <f aca="false">E23*D23</f>
        <v>94.2</v>
      </c>
      <c r="I23" s="45" t="n">
        <f aca="false">F23*D23</f>
        <v>36.6</v>
      </c>
      <c r="J23" s="45" t="n">
        <f aca="false">H23+I23</f>
        <v>130.8</v>
      </c>
      <c r="K23" s="43" t="n">
        <f aca="false">$K$9*J23</f>
        <v>30.8370432629193</v>
      </c>
      <c r="L23" s="45" t="n">
        <f aca="false">(1+$K$9)*H23</f>
        <v>116.408329322378</v>
      </c>
      <c r="M23" s="45" t="n">
        <f aca="false">(1+$K$9)*J23</f>
        <v>161.637043262919</v>
      </c>
      <c r="N23" s="47"/>
      <c r="O23" s="47"/>
      <c r="P23" s="47"/>
      <c r="Q23" s="47"/>
      <c r="R23" s="47"/>
      <c r="S23" s="47"/>
    </row>
    <row r="24" s="48" customFormat="true" ht="12.75" hidden="false" customHeight="false" outlineLevel="0" collapsed="false">
      <c r="A24" s="41" t="s">
        <v>57</v>
      </c>
      <c r="B24" s="42" t="s">
        <v>58</v>
      </c>
      <c r="C24" s="43" t="s">
        <v>54</v>
      </c>
      <c r="D24" s="43" t="n">
        <v>60</v>
      </c>
      <c r="E24" s="44" t="n">
        <v>2.74</v>
      </c>
      <c r="F24" s="44" t="n">
        <v>6.53</v>
      </c>
      <c r="G24" s="45" t="n">
        <f aca="false">E24+F24</f>
        <v>9.27</v>
      </c>
      <c r="H24" s="45" t="n">
        <f aca="false">E24*D24</f>
        <v>164.4</v>
      </c>
      <c r="I24" s="45" t="n">
        <f aca="false">F24*D24</f>
        <v>391.8</v>
      </c>
      <c r="J24" s="45" t="n">
        <f aca="false">H24+I24</f>
        <v>556.2</v>
      </c>
      <c r="K24" s="43" t="n">
        <f aca="false">$K$9*J24</f>
        <v>131.128161030854</v>
      </c>
      <c r="L24" s="45" t="n">
        <f aca="false">(1+$K$9)*H24</f>
        <v>203.15848556899</v>
      </c>
      <c r="M24" s="45" t="n">
        <f aca="false">(1+$K$9)*J24</f>
        <v>687.328161030854</v>
      </c>
      <c r="N24" s="47"/>
      <c r="O24" s="47"/>
      <c r="P24" s="47"/>
      <c r="Q24" s="47"/>
      <c r="R24" s="47"/>
      <c r="S24" s="47"/>
    </row>
    <row r="25" s="48" customFormat="true" ht="12.75" hidden="false" customHeight="false" outlineLevel="0" collapsed="false">
      <c r="A25" s="41" t="s">
        <v>59</v>
      </c>
      <c r="B25" s="42" t="s">
        <v>60</v>
      </c>
      <c r="C25" s="43" t="s">
        <v>26</v>
      </c>
      <c r="D25" s="43" t="n">
        <v>60</v>
      </c>
      <c r="E25" s="44" t="n">
        <v>2.88</v>
      </c>
      <c r="F25" s="44" t="n">
        <v>2.41</v>
      </c>
      <c r="G25" s="45" t="n">
        <f aca="false">E25+F25</f>
        <v>5.29</v>
      </c>
      <c r="H25" s="45" t="n">
        <f aca="false">E25*D25</f>
        <v>172.8</v>
      </c>
      <c r="I25" s="45" t="n">
        <f aca="false">F25*D25</f>
        <v>144.6</v>
      </c>
      <c r="J25" s="45" t="n">
        <f aca="false">H25+I25</f>
        <v>317.4</v>
      </c>
      <c r="K25" s="43" t="n">
        <f aca="false">$K$9*J25</f>
        <v>74.8293389269922</v>
      </c>
      <c r="L25" s="45" t="n">
        <f aca="false">(1+$K$9)*H25</f>
        <v>213.538846145508</v>
      </c>
      <c r="M25" s="45" t="n">
        <f aca="false">(1+$K$9)*J25</f>
        <v>392.229338926992</v>
      </c>
      <c r="N25" s="47"/>
      <c r="O25" s="47"/>
      <c r="P25" s="47"/>
      <c r="Q25" s="47"/>
      <c r="R25" s="47"/>
      <c r="S25" s="47"/>
    </row>
    <row r="26" s="48" customFormat="true" ht="12.75" hidden="false" customHeight="false" outlineLevel="0" collapsed="false">
      <c r="A26" s="41" t="s">
        <v>61</v>
      </c>
      <c r="B26" s="42" t="s">
        <v>62</v>
      </c>
      <c r="C26" s="43" t="s">
        <v>26</v>
      </c>
      <c r="D26" s="43" t="n">
        <v>60</v>
      </c>
      <c r="E26" s="44" t="n">
        <v>8.63</v>
      </c>
      <c r="F26" s="44" t="n">
        <v>11.33</v>
      </c>
      <c r="G26" s="45" t="n">
        <f aca="false">E26+F26</f>
        <v>19.96</v>
      </c>
      <c r="H26" s="45" t="n">
        <f aca="false">E26*D26</f>
        <v>517.8</v>
      </c>
      <c r="I26" s="45" t="n">
        <f aca="false">F26*D26</f>
        <v>679.8</v>
      </c>
      <c r="J26" s="45" t="n">
        <f aca="false">H26+I26</f>
        <v>1197.6</v>
      </c>
      <c r="K26" s="43" t="n">
        <f aca="false">$K$9*J26</f>
        <v>282.342836480674</v>
      </c>
      <c r="L26" s="45" t="n">
        <f aca="false">(1+$K$9)*H26</f>
        <v>639.87508410963</v>
      </c>
      <c r="M26" s="45" t="n">
        <f aca="false">(1+$K$9)*J26</f>
        <v>1479.94283648067</v>
      </c>
      <c r="N26" s="47"/>
      <c r="O26" s="47"/>
      <c r="P26" s="47"/>
      <c r="Q26" s="47"/>
      <c r="R26" s="47"/>
      <c r="S26" s="47"/>
    </row>
    <row r="27" s="40" customFormat="true" ht="12.75" hidden="false" customHeight="false" outlineLevel="0" collapsed="false">
      <c r="A27" s="56" t="s">
        <v>63</v>
      </c>
      <c r="B27" s="51" t="s">
        <v>64</v>
      </c>
      <c r="C27" s="52" t="n">
        <f aca="false">SUM(M28:M32)</f>
        <v>2420.51719437664</v>
      </c>
      <c r="D27" s="53"/>
      <c r="E27" s="54"/>
      <c r="F27" s="54"/>
      <c r="G27" s="55"/>
      <c r="H27" s="55"/>
      <c r="I27" s="55"/>
      <c r="J27" s="55"/>
      <c r="K27" s="53"/>
      <c r="L27" s="55"/>
      <c r="M27" s="55"/>
      <c r="N27" s="39"/>
      <c r="O27" s="39"/>
      <c r="P27" s="39"/>
      <c r="Q27" s="39"/>
      <c r="R27" s="39"/>
      <c r="S27" s="39"/>
    </row>
    <row r="28" s="48" customFormat="true" ht="12.75" hidden="false" customHeight="false" outlineLevel="0" collapsed="false">
      <c r="A28" s="41" t="s">
        <v>65</v>
      </c>
      <c r="B28" s="42" t="s">
        <v>66</v>
      </c>
      <c r="C28" s="43" t="s">
        <v>26</v>
      </c>
      <c r="D28" s="43" t="n">
        <v>10.8</v>
      </c>
      <c r="E28" s="44" t="n">
        <v>3.76</v>
      </c>
      <c r="F28" s="44" t="n">
        <v>84.82</v>
      </c>
      <c r="G28" s="45" t="n">
        <f aca="false">E28+F28</f>
        <v>88.58</v>
      </c>
      <c r="H28" s="45" t="n">
        <f aca="false">E28*D28</f>
        <v>40.608</v>
      </c>
      <c r="I28" s="45" t="n">
        <f aca="false">F28*D28</f>
        <v>916.056</v>
      </c>
      <c r="J28" s="45" t="n">
        <f aca="false">H28+I28</f>
        <v>956.664</v>
      </c>
      <c r="K28" s="43" t="n">
        <f aca="false">$K$9*J28</f>
        <v>225.540436973069</v>
      </c>
      <c r="L28" s="45" t="n">
        <f aca="false">(1+$K$9)*H28</f>
        <v>50.1816288441944</v>
      </c>
      <c r="M28" s="45" t="n">
        <f aca="false">(1+$K$9)*J28</f>
        <v>1182.20443697307</v>
      </c>
      <c r="N28" s="47"/>
      <c r="O28" s="47"/>
      <c r="P28" s="47"/>
      <c r="Q28" s="47"/>
      <c r="R28" s="47"/>
      <c r="S28" s="47"/>
    </row>
    <row r="29" s="48" customFormat="true" ht="12.75" hidden="false" customHeight="false" outlineLevel="0" collapsed="false">
      <c r="A29" s="41" t="s">
        <v>67</v>
      </c>
      <c r="B29" s="42" t="s">
        <v>68</v>
      </c>
      <c r="C29" s="43" t="s">
        <v>69</v>
      </c>
      <c r="D29" s="43" t="n">
        <v>60.36</v>
      </c>
      <c r="E29" s="44" t="n">
        <v>0</v>
      </c>
      <c r="F29" s="44" t="n">
        <v>6.8</v>
      </c>
      <c r="G29" s="45" t="n">
        <f aca="false">E29+F29</f>
        <v>6.8</v>
      </c>
      <c r="H29" s="45" t="n">
        <f aca="false">E29*D29</f>
        <v>0</v>
      </c>
      <c r="I29" s="45" t="n">
        <f aca="false">F29*D29</f>
        <v>410.448</v>
      </c>
      <c r="J29" s="45" t="n">
        <f aca="false">H29+I29</f>
        <v>410.448</v>
      </c>
      <c r="K29" s="43" t="n">
        <f aca="false">$K$9*J29</f>
        <v>96.7660759417332</v>
      </c>
      <c r="L29" s="45" t="n">
        <f aca="false">(1+$K$9)*H29</f>
        <v>0</v>
      </c>
      <c r="M29" s="45" t="n">
        <f aca="false">(1+$K$9)*J29</f>
        <v>507.214075941733</v>
      </c>
      <c r="N29" s="47"/>
      <c r="O29" s="47"/>
      <c r="P29" s="47"/>
      <c r="Q29" s="47"/>
      <c r="R29" s="47"/>
      <c r="S29" s="47"/>
    </row>
    <row r="30" s="48" customFormat="true" ht="12.75" hidden="false" customHeight="false" outlineLevel="0" collapsed="false">
      <c r="A30" s="41" t="s">
        <v>70</v>
      </c>
      <c r="B30" s="42" t="s">
        <v>71</v>
      </c>
      <c r="C30" s="43" t="s">
        <v>72</v>
      </c>
      <c r="D30" s="43" t="n">
        <v>8</v>
      </c>
      <c r="E30" s="44" t="n">
        <v>14.8</v>
      </c>
      <c r="F30" s="44" t="n">
        <v>4.58</v>
      </c>
      <c r="G30" s="45" t="n">
        <f aca="false">E30+F30</f>
        <v>19.38</v>
      </c>
      <c r="H30" s="45" t="n">
        <f aca="false">E30*D30</f>
        <v>118.4</v>
      </c>
      <c r="I30" s="45" t="n">
        <f aca="false">F30*D30</f>
        <v>36.64</v>
      </c>
      <c r="J30" s="45" t="n">
        <f aca="false">H30+I30</f>
        <v>155.04</v>
      </c>
      <c r="K30" s="43" t="n">
        <f aca="false">$K$9*J30</f>
        <v>36.551798069442</v>
      </c>
      <c r="L30" s="45" t="n">
        <f aca="false">(1+$K$9)*H30</f>
        <v>146.313653840441</v>
      </c>
      <c r="M30" s="45" t="n">
        <f aca="false">(1+$K$9)*J30</f>
        <v>191.591798069442</v>
      </c>
      <c r="N30" s="47"/>
      <c r="O30" s="47"/>
      <c r="P30" s="47"/>
      <c r="Q30" s="47"/>
      <c r="R30" s="47"/>
      <c r="S30" s="47"/>
    </row>
    <row r="31" s="48" customFormat="true" ht="12.75" hidden="false" customHeight="false" outlineLevel="0" collapsed="false">
      <c r="A31" s="41" t="s">
        <v>73</v>
      </c>
      <c r="B31" s="42" t="s">
        <v>74</v>
      </c>
      <c r="C31" s="43" t="s">
        <v>72</v>
      </c>
      <c r="D31" s="43" t="n">
        <v>8</v>
      </c>
      <c r="E31" s="44" t="n">
        <v>8.9</v>
      </c>
      <c r="F31" s="44" t="n">
        <v>4.58</v>
      </c>
      <c r="G31" s="45" t="n">
        <f aca="false">E31+F31</f>
        <v>13.48</v>
      </c>
      <c r="H31" s="45" t="n">
        <f aca="false">E31*D31</f>
        <v>71.2</v>
      </c>
      <c r="I31" s="45" t="n">
        <f aca="false">F31*D31</f>
        <v>36.64</v>
      </c>
      <c r="J31" s="45" t="n">
        <f aca="false">H31+I31</f>
        <v>107.84</v>
      </c>
      <c r="K31" s="43" t="n">
        <f aca="false">$K$9*J31</f>
        <v>25.4240576871041</v>
      </c>
      <c r="L31" s="45" t="n">
        <f aca="false">(1+$K$9)*H31</f>
        <v>87.9859134581029</v>
      </c>
      <c r="M31" s="45" t="n">
        <f aca="false">(1+$K$9)*J31</f>
        <v>133.264057687104</v>
      </c>
      <c r="N31" s="47"/>
      <c r="O31" s="47"/>
      <c r="P31" s="47"/>
      <c r="Q31" s="47"/>
      <c r="R31" s="47"/>
      <c r="S31" s="47"/>
    </row>
    <row r="32" s="48" customFormat="true" ht="12.75" hidden="false" customHeight="false" outlineLevel="0" collapsed="false">
      <c r="A32" s="41" t="s">
        <v>75</v>
      </c>
      <c r="B32" s="42" t="s">
        <v>76</v>
      </c>
      <c r="C32" s="43" t="s">
        <v>54</v>
      </c>
      <c r="D32" s="43" t="n">
        <v>6</v>
      </c>
      <c r="E32" s="44" t="n">
        <v>19.3</v>
      </c>
      <c r="F32" s="44" t="n">
        <v>35.49</v>
      </c>
      <c r="G32" s="45" t="n">
        <f aca="false">E32+F32</f>
        <v>54.79</v>
      </c>
      <c r="H32" s="45" t="n">
        <f aca="false">E32*D32</f>
        <v>115.8</v>
      </c>
      <c r="I32" s="45" t="n">
        <f aca="false">F32*D32</f>
        <v>212.94</v>
      </c>
      <c r="J32" s="45" t="n">
        <f aca="false">H32+I32</f>
        <v>328.74</v>
      </c>
      <c r="K32" s="43" t="n">
        <f aca="false">$K$9*J32</f>
        <v>77.5028257052912</v>
      </c>
      <c r="L32" s="45" t="n">
        <f aca="false">(1+$K$9)*H32</f>
        <v>143.100685090566</v>
      </c>
      <c r="M32" s="45" t="n">
        <f aca="false">(1+$K$9)*J32</f>
        <v>406.242825705291</v>
      </c>
      <c r="N32" s="47"/>
      <c r="O32" s="47"/>
      <c r="P32" s="47"/>
      <c r="Q32" s="47"/>
      <c r="R32" s="47"/>
      <c r="S32" s="47"/>
    </row>
    <row r="33" s="40" customFormat="true" ht="12.75" hidden="false" customHeight="false" outlineLevel="0" collapsed="false">
      <c r="A33" s="56" t="s">
        <v>77</v>
      </c>
      <c r="B33" s="51" t="s">
        <v>78</v>
      </c>
      <c r="C33" s="53" t="n">
        <f aca="false">C34+C42</f>
        <v>9133.85351304479</v>
      </c>
      <c r="D33" s="53"/>
      <c r="E33" s="54"/>
      <c r="F33" s="54"/>
      <c r="G33" s="55"/>
      <c r="H33" s="55"/>
      <c r="I33" s="55"/>
      <c r="J33" s="55"/>
      <c r="K33" s="53"/>
      <c r="L33" s="55"/>
      <c r="M33" s="55"/>
      <c r="N33" s="39"/>
      <c r="O33" s="39"/>
      <c r="P33" s="39"/>
      <c r="Q33" s="39"/>
      <c r="R33" s="39"/>
      <c r="S33" s="39"/>
    </row>
    <row r="34" s="68" customFormat="true" ht="12.75" hidden="false" customHeight="false" outlineLevel="0" collapsed="false">
      <c r="A34" s="61" t="s">
        <v>79</v>
      </c>
      <c r="B34" s="62" t="s">
        <v>80</v>
      </c>
      <c r="C34" s="63" t="n">
        <f aca="false">SUM(M35:M41)</f>
        <v>1493.43854098736</v>
      </c>
      <c r="D34" s="64"/>
      <c r="E34" s="65"/>
      <c r="F34" s="65"/>
      <c r="G34" s="66"/>
      <c r="H34" s="66"/>
      <c r="I34" s="66"/>
      <c r="J34" s="66"/>
      <c r="K34" s="64"/>
      <c r="L34" s="66"/>
      <c r="M34" s="66"/>
      <c r="N34" s="67"/>
      <c r="O34" s="67"/>
      <c r="P34" s="67"/>
      <c r="Q34" s="67"/>
      <c r="R34" s="67"/>
      <c r="S34" s="67"/>
    </row>
    <row r="35" s="48" customFormat="true" ht="12.75" hidden="false" customHeight="false" outlineLevel="0" collapsed="false">
      <c r="A35" s="41" t="s">
        <v>81</v>
      </c>
      <c r="B35" s="42" t="s">
        <v>82</v>
      </c>
      <c r="C35" s="43" t="s">
        <v>72</v>
      </c>
      <c r="D35" s="43" t="n">
        <v>3.5</v>
      </c>
      <c r="E35" s="44" t="n">
        <v>14.8</v>
      </c>
      <c r="F35" s="44" t="n">
        <v>4.58</v>
      </c>
      <c r="G35" s="45" t="n">
        <f aca="false">E35+F35</f>
        <v>19.38</v>
      </c>
      <c r="H35" s="45" t="n">
        <f aca="false">E35*D35</f>
        <v>51.8</v>
      </c>
      <c r="I35" s="45" t="n">
        <f aca="false">F35*D35</f>
        <v>16.03</v>
      </c>
      <c r="J35" s="45" t="n">
        <f aca="false">H35+I35</f>
        <v>67.83</v>
      </c>
      <c r="K35" s="43" t="n">
        <f aca="false">$K$9*J35</f>
        <v>15.9914116553809</v>
      </c>
      <c r="L35" s="45" t="n">
        <f aca="false">(1+$K$9)*H35</f>
        <v>64.0122235551928</v>
      </c>
      <c r="M35" s="45" t="n">
        <f aca="false">(1+$K$9)*J35</f>
        <v>83.8214116553809</v>
      </c>
      <c r="N35" s="47"/>
      <c r="O35" s="47"/>
      <c r="P35" s="47"/>
      <c r="Q35" s="47"/>
      <c r="R35" s="47"/>
      <c r="S35" s="47"/>
    </row>
    <row r="36" s="48" customFormat="true" ht="12.75" hidden="false" customHeight="false" outlineLevel="0" collapsed="false">
      <c r="A36" s="41" t="s">
        <v>83</v>
      </c>
      <c r="B36" s="42" t="s">
        <v>84</v>
      </c>
      <c r="C36" s="43" t="s">
        <v>26</v>
      </c>
      <c r="D36" s="43" t="n">
        <v>14.9</v>
      </c>
      <c r="E36" s="44" t="n">
        <v>1.57</v>
      </c>
      <c r="F36" s="44" t="n">
        <v>0.61</v>
      </c>
      <c r="G36" s="45" t="n">
        <f aca="false">E36+F36</f>
        <v>2.18</v>
      </c>
      <c r="H36" s="45" t="n">
        <f aca="false">E36*D36</f>
        <v>23.393</v>
      </c>
      <c r="I36" s="45" t="n">
        <f aca="false">F36*D36</f>
        <v>9.089</v>
      </c>
      <c r="J36" s="45" t="n">
        <f aca="false">H36+I36</f>
        <v>32.482</v>
      </c>
      <c r="K36" s="43" t="n">
        <f aca="false">$K$9*J36</f>
        <v>7.65786574362496</v>
      </c>
      <c r="L36" s="45" t="n">
        <f aca="false">(1+$K$9)*H36</f>
        <v>28.9080684483905</v>
      </c>
      <c r="M36" s="45" t="n">
        <f aca="false">(1+$K$9)*J36</f>
        <v>40.139865743625</v>
      </c>
      <c r="N36" s="47"/>
      <c r="O36" s="47"/>
      <c r="P36" s="47"/>
      <c r="Q36" s="47"/>
      <c r="R36" s="47"/>
      <c r="S36" s="47"/>
    </row>
    <row r="37" s="48" customFormat="true" ht="12.75" hidden="false" customHeight="false" outlineLevel="0" collapsed="false">
      <c r="A37" s="41" t="s">
        <v>85</v>
      </c>
      <c r="B37" s="42" t="s">
        <v>86</v>
      </c>
      <c r="C37" s="43" t="s">
        <v>26</v>
      </c>
      <c r="D37" s="43" t="n">
        <v>14.9</v>
      </c>
      <c r="E37" s="44" t="n">
        <v>1.1</v>
      </c>
      <c r="F37" s="44" t="n">
        <v>0.8</v>
      </c>
      <c r="G37" s="45" t="n">
        <f aca="false">E37+F37</f>
        <v>1.9</v>
      </c>
      <c r="H37" s="45" t="n">
        <f aca="false">E37*D37</f>
        <v>16.39</v>
      </c>
      <c r="I37" s="45" t="n">
        <f aca="false">F37*D37</f>
        <v>11.92</v>
      </c>
      <c r="J37" s="45" t="n">
        <f aca="false">H37+I37</f>
        <v>28.31</v>
      </c>
      <c r="K37" s="43" t="n">
        <f aca="false">$K$9*J37</f>
        <v>6.67428665728781</v>
      </c>
      <c r="L37" s="45" t="n">
        <f aca="false">(1+$K$9)*H37</f>
        <v>20.2540606963245</v>
      </c>
      <c r="M37" s="45" t="n">
        <f aca="false">(1+$K$9)*J37</f>
        <v>34.9842866572878</v>
      </c>
      <c r="N37" s="47"/>
      <c r="O37" s="47"/>
      <c r="P37" s="47"/>
      <c r="Q37" s="47"/>
      <c r="R37" s="47"/>
      <c r="S37" s="47"/>
    </row>
    <row r="38" s="48" customFormat="true" ht="12.75" hidden="false" customHeight="false" outlineLevel="0" collapsed="false">
      <c r="A38" s="41" t="s">
        <v>87</v>
      </c>
      <c r="B38" s="42" t="s">
        <v>88</v>
      </c>
      <c r="C38" s="43" t="s">
        <v>26</v>
      </c>
      <c r="D38" s="43" t="n">
        <v>14.9</v>
      </c>
      <c r="E38" s="44" t="n">
        <v>9.81</v>
      </c>
      <c r="F38" s="44" t="n">
        <v>11.34</v>
      </c>
      <c r="G38" s="45" t="n">
        <f aca="false">E38+F38</f>
        <v>21.15</v>
      </c>
      <c r="H38" s="45" t="n">
        <f aca="false">E38*D38</f>
        <v>146.169</v>
      </c>
      <c r="I38" s="45" t="n">
        <f aca="false">F38*D38</f>
        <v>168.966</v>
      </c>
      <c r="J38" s="45" t="n">
        <f aca="false">H38+I38</f>
        <v>315.135</v>
      </c>
      <c r="K38" s="43" t="n">
        <f aca="false">$K$9*J38</f>
        <v>74.2953488429669</v>
      </c>
      <c r="L38" s="45" t="n">
        <f aca="false">(1+$K$9)*H38</f>
        <v>180.629395846312</v>
      </c>
      <c r="M38" s="45" t="n">
        <f aca="false">(1+$K$9)*J38</f>
        <v>389.430348842967</v>
      </c>
      <c r="N38" s="47"/>
      <c r="O38" s="47"/>
      <c r="P38" s="47"/>
      <c r="Q38" s="47"/>
      <c r="R38" s="47"/>
      <c r="S38" s="47"/>
    </row>
    <row r="39" s="48" customFormat="true" ht="12.75" hidden="false" customHeight="false" outlineLevel="0" collapsed="false">
      <c r="A39" s="41" t="s">
        <v>89</v>
      </c>
      <c r="B39" s="42" t="s">
        <v>90</v>
      </c>
      <c r="C39" s="43" t="s">
        <v>26</v>
      </c>
      <c r="D39" s="43" t="n">
        <v>14.9</v>
      </c>
      <c r="E39" s="44" t="n">
        <v>2.88</v>
      </c>
      <c r="F39" s="44" t="n">
        <v>2.41</v>
      </c>
      <c r="G39" s="45" t="n">
        <f aca="false">E39+F39</f>
        <v>5.29</v>
      </c>
      <c r="H39" s="45" t="n">
        <f aca="false">E39*D39</f>
        <v>42.912</v>
      </c>
      <c r="I39" s="45" t="n">
        <f aca="false">F39*D39</f>
        <v>35.909</v>
      </c>
      <c r="J39" s="45" t="n">
        <f aca="false">H39+I39</f>
        <v>78.821</v>
      </c>
      <c r="K39" s="43" t="n">
        <f aca="false">$K$9*J39</f>
        <v>18.5826191668697</v>
      </c>
      <c r="L39" s="45" t="n">
        <f aca="false">(1+$K$9)*H39</f>
        <v>53.0288134594678</v>
      </c>
      <c r="M39" s="45" t="n">
        <f aca="false">(1+$K$9)*J39</f>
        <v>97.4036191668697</v>
      </c>
      <c r="N39" s="47"/>
      <c r="O39" s="47"/>
      <c r="P39" s="47"/>
      <c r="Q39" s="47"/>
      <c r="R39" s="47"/>
      <c r="S39" s="47"/>
    </row>
    <row r="40" s="48" customFormat="true" ht="12.75" hidden="false" customHeight="false" outlineLevel="0" collapsed="false">
      <c r="A40" s="41" t="s">
        <v>91</v>
      </c>
      <c r="B40" s="42" t="s">
        <v>92</v>
      </c>
      <c r="C40" s="43" t="s">
        <v>26</v>
      </c>
      <c r="D40" s="43" t="n">
        <v>14.9</v>
      </c>
      <c r="E40" s="44" t="n">
        <v>16.83</v>
      </c>
      <c r="F40" s="44" t="n">
        <v>16.84</v>
      </c>
      <c r="G40" s="45" t="n">
        <f aca="false">E40+F40</f>
        <v>33.67</v>
      </c>
      <c r="H40" s="45" t="n">
        <f aca="false">E40*D40</f>
        <v>250.767</v>
      </c>
      <c r="I40" s="45" t="n">
        <f aca="false">F40*D40</f>
        <v>250.916</v>
      </c>
      <c r="J40" s="45" t="n">
        <f aca="false">H40+I40</f>
        <v>501.683</v>
      </c>
      <c r="K40" s="43" t="n">
        <f aca="false">$K$9*J40</f>
        <v>118.275385132042</v>
      </c>
      <c r="L40" s="45" t="n">
        <f aca="false">(1+$K$9)*H40</f>
        <v>309.887128653765</v>
      </c>
      <c r="M40" s="45" t="n">
        <f aca="false">(1+$K$9)*J40</f>
        <v>619.958385132042</v>
      </c>
      <c r="N40" s="47"/>
      <c r="O40" s="47"/>
      <c r="P40" s="47"/>
      <c r="Q40" s="47"/>
      <c r="R40" s="47"/>
      <c r="S40" s="47"/>
    </row>
    <row r="41" s="48" customFormat="true" ht="12.75" hidden="false" customHeight="false" outlineLevel="0" collapsed="false">
      <c r="A41" s="41" t="s">
        <v>93</v>
      </c>
      <c r="B41" s="42" t="s">
        <v>94</v>
      </c>
      <c r="C41" s="43" t="s">
        <v>54</v>
      </c>
      <c r="D41" s="43" t="n">
        <v>37</v>
      </c>
      <c r="E41" s="44" t="n">
        <v>1.32</v>
      </c>
      <c r="F41" s="44" t="n">
        <v>3.66</v>
      </c>
      <c r="G41" s="45" t="n">
        <f aca="false">E41+F41</f>
        <v>4.98</v>
      </c>
      <c r="H41" s="45" t="n">
        <f aca="false">E41*D41</f>
        <v>48.84</v>
      </c>
      <c r="I41" s="45" t="n">
        <f aca="false">F41*D41</f>
        <v>135.42</v>
      </c>
      <c r="J41" s="45" t="n">
        <f aca="false">H41+I41</f>
        <v>184.26</v>
      </c>
      <c r="K41" s="43" t="n">
        <f aca="false">$K$9*J41</f>
        <v>43.4406237891859</v>
      </c>
      <c r="L41" s="45" t="n">
        <f aca="false">(1+$K$9)*H41</f>
        <v>60.3543822091818</v>
      </c>
      <c r="M41" s="45" t="n">
        <f aca="false">(1+$K$9)*J41</f>
        <v>227.700623789186</v>
      </c>
      <c r="N41" s="47"/>
      <c r="O41" s="47"/>
      <c r="P41" s="47"/>
      <c r="Q41" s="47"/>
      <c r="R41" s="47"/>
      <c r="S41" s="47"/>
    </row>
    <row r="42" s="72" customFormat="true" ht="12.75" hidden="false" customHeight="false" outlineLevel="0" collapsed="false">
      <c r="A42" s="61" t="s">
        <v>95</v>
      </c>
      <c r="B42" s="62" t="s">
        <v>96</v>
      </c>
      <c r="C42" s="63" t="n">
        <f aca="false">SUM(M43:M48)</f>
        <v>7640.41497205743</v>
      </c>
      <c r="D42" s="63"/>
      <c r="E42" s="69"/>
      <c r="F42" s="69"/>
      <c r="G42" s="70"/>
      <c r="H42" s="70"/>
      <c r="I42" s="70"/>
      <c r="J42" s="70"/>
      <c r="K42" s="63"/>
      <c r="L42" s="70"/>
      <c r="M42" s="70"/>
      <c r="N42" s="71"/>
      <c r="O42" s="71"/>
      <c r="P42" s="71"/>
      <c r="Q42" s="71"/>
      <c r="R42" s="71"/>
      <c r="S42" s="71"/>
    </row>
    <row r="43" s="48" customFormat="true" ht="12.75" hidden="false" customHeight="false" outlineLevel="0" collapsed="false">
      <c r="A43" s="41" t="s">
        <v>97</v>
      </c>
      <c r="B43" s="73" t="s">
        <v>98</v>
      </c>
      <c r="C43" s="43" t="s">
        <v>26</v>
      </c>
      <c r="D43" s="43" t="n">
        <v>60</v>
      </c>
      <c r="E43" s="44" t="n">
        <v>1.57</v>
      </c>
      <c r="F43" s="44" t="n">
        <v>0.61</v>
      </c>
      <c r="G43" s="45" t="n">
        <f aca="false">E43+F43</f>
        <v>2.18</v>
      </c>
      <c r="H43" s="45" t="n">
        <f aca="false">E43*D43</f>
        <v>94.2</v>
      </c>
      <c r="I43" s="45" t="n">
        <f aca="false">F43*D43</f>
        <v>36.6</v>
      </c>
      <c r="J43" s="45" t="n">
        <f aca="false">H43+I43</f>
        <v>130.8</v>
      </c>
      <c r="K43" s="43" t="n">
        <f aca="false">$K$9*J43</f>
        <v>30.8370432629193</v>
      </c>
      <c r="L43" s="45" t="n">
        <f aca="false">(1+$K$9)*H43</f>
        <v>116.408329322378</v>
      </c>
      <c r="M43" s="45" t="n">
        <f aca="false">(1+$K$9)*J43</f>
        <v>161.637043262919</v>
      </c>
      <c r="N43" s="47"/>
      <c r="O43" s="47"/>
      <c r="P43" s="47"/>
      <c r="Q43" s="47"/>
      <c r="R43" s="47"/>
      <c r="S43" s="47"/>
    </row>
    <row r="44" s="48" customFormat="true" ht="12.75" hidden="false" customHeight="false" outlineLevel="0" collapsed="false">
      <c r="A44" s="41" t="s">
        <v>99</v>
      </c>
      <c r="B44" s="74" t="s">
        <v>100</v>
      </c>
      <c r="C44" s="43" t="s">
        <v>26</v>
      </c>
      <c r="D44" s="43" t="n">
        <v>60</v>
      </c>
      <c r="E44" s="44" t="n">
        <v>16.83</v>
      </c>
      <c r="F44" s="44" t="n">
        <v>16.84</v>
      </c>
      <c r="G44" s="45" t="n">
        <f aca="false">E44+F44</f>
        <v>33.67</v>
      </c>
      <c r="H44" s="45" t="n">
        <f aca="false">E44*D44</f>
        <v>1009.8</v>
      </c>
      <c r="I44" s="45" t="n">
        <f aca="false">F44*D44</f>
        <v>1010.4</v>
      </c>
      <c r="J44" s="45" t="n">
        <f aca="false">H44+I44</f>
        <v>2020.2</v>
      </c>
      <c r="K44" s="43" t="n">
        <f aca="false">$K$9*J44</f>
        <v>476.27671865252</v>
      </c>
      <c r="L44" s="45" t="n">
        <f aca="false">(1+$K$9)*H44</f>
        <v>1247.86763216281</v>
      </c>
      <c r="M44" s="45" t="n">
        <f aca="false">(1+$K$9)*J44</f>
        <v>2496.47671865252</v>
      </c>
      <c r="N44" s="47"/>
      <c r="O44" s="47"/>
      <c r="P44" s="47"/>
      <c r="Q44" s="47"/>
      <c r="R44" s="47"/>
      <c r="S44" s="47"/>
    </row>
    <row r="45" s="48" customFormat="true" ht="12.75" hidden="false" customHeight="false" outlineLevel="0" collapsed="false">
      <c r="A45" s="41" t="s">
        <v>101</v>
      </c>
      <c r="B45" s="73" t="s">
        <v>102</v>
      </c>
      <c r="C45" s="43" t="s">
        <v>69</v>
      </c>
      <c r="D45" s="43" t="n">
        <v>52</v>
      </c>
      <c r="E45" s="44" t="n">
        <v>1.22</v>
      </c>
      <c r="F45" s="44" t="n">
        <v>9.75</v>
      </c>
      <c r="G45" s="45" t="n">
        <f aca="false">E45+F45</f>
        <v>10.97</v>
      </c>
      <c r="H45" s="45" t="n">
        <f aca="false">E45*D45</f>
        <v>63.44</v>
      </c>
      <c r="I45" s="45" t="n">
        <f aca="false">F45*D45</f>
        <v>507</v>
      </c>
      <c r="J45" s="45" t="n">
        <f aca="false">H45+I45</f>
        <v>570.44</v>
      </c>
      <c r="K45" s="43" t="n">
        <f aca="false">$K$9*J45</f>
        <v>134.485343722475</v>
      </c>
      <c r="L45" s="45" t="n">
        <f aca="false">(1+$K$9)*H45</f>
        <v>78.3964374969388</v>
      </c>
      <c r="M45" s="45" t="n">
        <f aca="false">(1+$K$9)*J45</f>
        <v>704.925343722475</v>
      </c>
      <c r="N45" s="47"/>
      <c r="O45" s="47"/>
      <c r="P45" s="47"/>
      <c r="Q45" s="47"/>
      <c r="R45" s="47"/>
      <c r="S45" s="47"/>
    </row>
    <row r="46" s="48" customFormat="true" ht="12.75" hidden="false" customHeight="false" outlineLevel="0" collapsed="false">
      <c r="A46" s="41" t="s">
        <v>103</v>
      </c>
      <c r="B46" s="42" t="s">
        <v>104</v>
      </c>
      <c r="C46" s="43" t="s">
        <v>26</v>
      </c>
      <c r="D46" s="43" t="n">
        <v>142</v>
      </c>
      <c r="E46" s="44" t="n">
        <v>0</v>
      </c>
      <c r="F46" s="44" t="n">
        <v>18.33</v>
      </c>
      <c r="G46" s="45" t="n">
        <f aca="false">E46+F46</f>
        <v>18.33</v>
      </c>
      <c r="H46" s="45" t="n">
        <f aca="false">E46*D46</f>
        <v>0</v>
      </c>
      <c r="I46" s="45" t="n">
        <f aca="false">F46*D46</f>
        <v>2602.86</v>
      </c>
      <c r="J46" s="45" t="n">
        <f aca="false">H46+I46</f>
        <v>2602.86</v>
      </c>
      <c r="K46" s="43" t="n">
        <f aca="false">$K$9*J46</f>
        <v>613.643015499404</v>
      </c>
      <c r="L46" s="45" t="n">
        <f aca="false">(1+$K$9)*H46</f>
        <v>0</v>
      </c>
      <c r="M46" s="45" t="n">
        <f aca="false">(1+$K$9)*J46</f>
        <v>3216.5030154994</v>
      </c>
      <c r="N46" s="47"/>
      <c r="O46" s="47"/>
      <c r="P46" s="47"/>
      <c r="Q46" s="47"/>
      <c r="R46" s="47"/>
      <c r="S46" s="47"/>
    </row>
    <row r="47" s="48" customFormat="true" ht="12.75" hidden="false" customHeight="false" outlineLevel="0" collapsed="false">
      <c r="A47" s="41" t="s">
        <v>105</v>
      </c>
      <c r="B47" s="75" t="s">
        <v>106</v>
      </c>
      <c r="C47" s="43" t="s">
        <v>32</v>
      </c>
      <c r="D47" s="43" t="n">
        <v>8</v>
      </c>
      <c r="E47" s="44" t="n">
        <v>14.8</v>
      </c>
      <c r="F47" s="44" t="n">
        <v>4.58</v>
      </c>
      <c r="G47" s="45" t="n">
        <f aca="false">E47+F47</f>
        <v>19.38</v>
      </c>
      <c r="H47" s="45" t="n">
        <f aca="false">E47*D47</f>
        <v>118.4</v>
      </c>
      <c r="I47" s="45" t="n">
        <f aca="false">F47*D47</f>
        <v>36.64</v>
      </c>
      <c r="J47" s="45" t="n">
        <f aca="false">H47+I47</f>
        <v>155.04</v>
      </c>
      <c r="K47" s="43" t="n">
        <f aca="false">$K$9*J47</f>
        <v>36.551798069442</v>
      </c>
      <c r="L47" s="45" t="n">
        <f aca="false">(1+$K$9)*H47</f>
        <v>146.313653840441</v>
      </c>
      <c r="M47" s="45" t="n">
        <f aca="false">(1+$K$9)*J47</f>
        <v>191.591798069442</v>
      </c>
      <c r="N47" s="47"/>
      <c r="O47" s="47"/>
      <c r="P47" s="47"/>
      <c r="Q47" s="47"/>
      <c r="R47" s="47"/>
      <c r="S47" s="47"/>
    </row>
    <row r="48" s="48" customFormat="true" ht="12.75" hidden="false" customHeight="false" outlineLevel="0" collapsed="false">
      <c r="A48" s="41" t="s">
        <v>107</v>
      </c>
      <c r="B48" s="74" t="s">
        <v>108</v>
      </c>
      <c r="C48" s="43" t="s">
        <v>32</v>
      </c>
      <c r="D48" s="43" t="n">
        <v>36</v>
      </c>
      <c r="E48" s="44" t="n">
        <v>14.96</v>
      </c>
      <c r="F48" s="44" t="n">
        <v>4.58</v>
      </c>
      <c r="G48" s="45" t="n">
        <f aca="false">E48+F48</f>
        <v>19.54</v>
      </c>
      <c r="H48" s="45" t="n">
        <f aca="false">E48*D48</f>
        <v>538.56</v>
      </c>
      <c r="I48" s="45" t="n">
        <f aca="false">F48*D48</f>
        <v>164.88</v>
      </c>
      <c r="J48" s="45" t="n">
        <f aca="false">H48+I48</f>
        <v>703.44</v>
      </c>
      <c r="K48" s="43" t="n">
        <f aca="false">$K$9*J48</f>
        <v>165.841052850672</v>
      </c>
      <c r="L48" s="45" t="n">
        <f aca="false">(1+$K$9)*H48</f>
        <v>665.529403820167</v>
      </c>
      <c r="M48" s="45" t="n">
        <f aca="false">(1+$K$9)*J48</f>
        <v>869.281052850673</v>
      </c>
      <c r="N48" s="47"/>
      <c r="O48" s="47"/>
      <c r="P48" s="47"/>
      <c r="Q48" s="47"/>
      <c r="R48" s="47"/>
      <c r="S48" s="47"/>
    </row>
    <row r="49" s="40" customFormat="true" ht="12.75" hidden="false" customHeight="false" outlineLevel="0" collapsed="false">
      <c r="A49" s="56" t="s">
        <v>109</v>
      </c>
      <c r="B49" s="51" t="s">
        <v>110</v>
      </c>
      <c r="C49" s="52" t="n">
        <f aca="false">SUM(M50:M63)</f>
        <v>10731.5331178502</v>
      </c>
      <c r="D49" s="53"/>
      <c r="E49" s="54"/>
      <c r="F49" s="54"/>
      <c r="G49" s="55"/>
      <c r="H49" s="55"/>
      <c r="I49" s="55"/>
      <c r="J49" s="55"/>
      <c r="K49" s="53"/>
      <c r="L49" s="55"/>
      <c r="M49" s="55"/>
      <c r="N49" s="39"/>
      <c r="O49" s="39"/>
      <c r="P49" s="39"/>
      <c r="Q49" s="39"/>
      <c r="R49" s="39"/>
      <c r="S49" s="39"/>
    </row>
    <row r="50" s="48" customFormat="true" ht="12.75" hidden="false" customHeight="false" outlineLevel="0" collapsed="false">
      <c r="A50" s="41" t="s">
        <v>111</v>
      </c>
      <c r="B50" s="42" t="s">
        <v>112</v>
      </c>
      <c r="C50" s="43" t="s">
        <v>51</v>
      </c>
      <c r="D50" s="43" t="n">
        <v>1.5</v>
      </c>
      <c r="E50" s="44" t="n">
        <v>78.09</v>
      </c>
      <c r="F50" s="44" t="n">
        <v>371.86</v>
      </c>
      <c r="G50" s="45" t="n">
        <f aca="false">E50+F50</f>
        <v>449.95</v>
      </c>
      <c r="H50" s="45" t="n">
        <f aca="false">E50*D50</f>
        <v>117.135</v>
      </c>
      <c r="I50" s="45" t="n">
        <f aca="false">F50*D50</f>
        <v>557.79</v>
      </c>
      <c r="J50" s="45" t="n">
        <f aca="false">H50+I50</f>
        <v>674.925</v>
      </c>
      <c r="K50" s="43" t="n">
        <f aca="false">$K$9*J50</f>
        <v>159.118435965029</v>
      </c>
      <c r="L50" s="45" t="n">
        <f aca="false">(1+$K$9)*H50</f>
        <v>144.750420967906</v>
      </c>
      <c r="M50" s="45" t="n">
        <f aca="false">(1+$K$9)*J50</f>
        <v>834.043435965029</v>
      </c>
      <c r="N50" s="47"/>
      <c r="O50" s="47"/>
      <c r="P50" s="47"/>
      <c r="Q50" s="47"/>
      <c r="R50" s="47"/>
      <c r="S50" s="47"/>
    </row>
    <row r="51" s="48" customFormat="true" ht="12.75" hidden="false" customHeight="false" outlineLevel="0" collapsed="false">
      <c r="A51" s="41" t="s">
        <v>113</v>
      </c>
      <c r="B51" s="42" t="s">
        <v>114</v>
      </c>
      <c r="C51" s="43" t="s">
        <v>26</v>
      </c>
      <c r="D51" s="43" t="n">
        <v>382.6</v>
      </c>
      <c r="E51" s="44" t="n">
        <v>2.03</v>
      </c>
      <c r="F51" s="44" t="n">
        <v>3.26</v>
      </c>
      <c r="G51" s="45" t="n">
        <f aca="false">E51+F51</f>
        <v>5.29</v>
      </c>
      <c r="H51" s="45" t="n">
        <f aca="false">E51*D51</f>
        <v>776.678</v>
      </c>
      <c r="I51" s="45" t="n">
        <f aca="false">F51*D51</f>
        <v>1247.276</v>
      </c>
      <c r="J51" s="45" t="n">
        <f aca="false">H51+I51</f>
        <v>2023.954</v>
      </c>
      <c r="K51" s="43" t="n">
        <f aca="false">$K$9*J51</f>
        <v>477.161751224454</v>
      </c>
      <c r="L51" s="45" t="n">
        <f aca="false">(1+$K$9)*H51</f>
        <v>959.785439505792</v>
      </c>
      <c r="M51" s="45" t="n">
        <f aca="false">(1+$K$9)*J51</f>
        <v>2501.11575122445</v>
      </c>
      <c r="N51" s="47"/>
      <c r="O51" s="47"/>
      <c r="P51" s="47"/>
      <c r="Q51" s="47"/>
      <c r="R51" s="47"/>
      <c r="S51" s="47"/>
    </row>
    <row r="52" s="48" customFormat="true" ht="12.75" hidden="false" customHeight="false" outlineLevel="0" collapsed="false">
      <c r="A52" s="41" t="s">
        <v>115</v>
      </c>
      <c r="B52" s="42" t="s">
        <v>116</v>
      </c>
      <c r="C52" s="43" t="s">
        <v>117</v>
      </c>
      <c r="D52" s="43" t="n">
        <v>8</v>
      </c>
      <c r="E52" s="44" t="n">
        <v>73.66</v>
      </c>
      <c r="F52" s="44" t="n">
        <v>147.32</v>
      </c>
      <c r="G52" s="45" t="n">
        <f aca="false">E52+F52</f>
        <v>220.98</v>
      </c>
      <c r="H52" s="45" t="n">
        <f aca="false">E52*D52</f>
        <v>589.28</v>
      </c>
      <c r="I52" s="45" t="n">
        <f aca="false">F52*D52</f>
        <v>1178.56</v>
      </c>
      <c r="J52" s="45" t="n">
        <f aca="false">H52+I52</f>
        <v>1767.84</v>
      </c>
      <c r="K52" s="43" t="n">
        <f aca="false">$K$9*J52</f>
        <v>416.78102876085</v>
      </c>
      <c r="L52" s="45" t="n">
        <f aca="false">(1+$K$9)*H52</f>
        <v>728.20700958695</v>
      </c>
      <c r="M52" s="45" t="n">
        <f aca="false">(1+$K$9)*J52</f>
        <v>2184.62102876085</v>
      </c>
      <c r="N52" s="47"/>
      <c r="O52" s="76"/>
      <c r="P52" s="47"/>
      <c r="Q52" s="47"/>
      <c r="R52" s="47"/>
      <c r="S52" s="47"/>
    </row>
    <row r="53" s="48" customFormat="true" ht="12.75" hidden="false" customHeight="false" outlineLevel="0" collapsed="false">
      <c r="A53" s="41" t="s">
        <v>118</v>
      </c>
      <c r="B53" s="42" t="s">
        <v>119</v>
      </c>
      <c r="C53" s="43" t="s">
        <v>51</v>
      </c>
      <c r="D53" s="43" t="n">
        <v>0.12</v>
      </c>
      <c r="E53" s="44" t="n">
        <v>109.74</v>
      </c>
      <c r="F53" s="44" t="n">
        <v>488.88</v>
      </c>
      <c r="G53" s="45" t="n">
        <f aca="false">E53+F53</f>
        <v>598.62</v>
      </c>
      <c r="H53" s="45" t="n">
        <f aca="false">E53*D53</f>
        <v>13.1688</v>
      </c>
      <c r="I53" s="45" t="n">
        <f aca="false">F53*D53</f>
        <v>58.6656</v>
      </c>
      <c r="J53" s="45" t="n">
        <f aca="false">H53+I53</f>
        <v>71.8344</v>
      </c>
      <c r="K53" s="43" t="n">
        <f aca="false">$K$9*J53</f>
        <v>16.9354778330722</v>
      </c>
      <c r="L53" s="45" t="n">
        <f aca="false">(1+$K$9)*H53</f>
        <v>16.2734395666723</v>
      </c>
      <c r="M53" s="45" t="n">
        <f aca="false">(1+$K$9)*J53</f>
        <v>88.7698778330722</v>
      </c>
      <c r="N53" s="47"/>
      <c r="O53" s="47"/>
      <c r="P53" s="47"/>
      <c r="Q53" s="47"/>
      <c r="R53" s="47"/>
      <c r="S53" s="47"/>
    </row>
    <row r="54" s="48" customFormat="true" ht="12.75" hidden="false" customHeight="false" outlineLevel="0" collapsed="false">
      <c r="A54" s="41" t="s">
        <v>120</v>
      </c>
      <c r="B54" s="42" t="s">
        <v>121</v>
      </c>
      <c r="C54" s="43" t="s">
        <v>26</v>
      </c>
      <c r="D54" s="43" t="n">
        <v>5</v>
      </c>
      <c r="E54" s="44" t="n">
        <v>28.99</v>
      </c>
      <c r="F54" s="44" t="n">
        <v>32.17</v>
      </c>
      <c r="G54" s="45" t="n">
        <f aca="false">E54+F54</f>
        <v>61.16</v>
      </c>
      <c r="H54" s="45" t="n">
        <f aca="false">E54*D54</f>
        <v>144.95</v>
      </c>
      <c r="I54" s="45" t="n">
        <f aca="false">F54*D54</f>
        <v>160.85</v>
      </c>
      <c r="J54" s="45" t="n">
        <f aca="false">H54+I54</f>
        <v>305.8</v>
      </c>
      <c r="K54" s="43" t="n">
        <f aca="false">$K$9*J54</f>
        <v>72.0945552737058</v>
      </c>
      <c r="L54" s="45" t="n">
        <f aca="false">(1+$K$9)*H54</f>
        <v>179.123007805506</v>
      </c>
      <c r="M54" s="45" t="n">
        <f aca="false">(1+$K$9)*J54</f>
        <v>377.894555273706</v>
      </c>
      <c r="N54" s="47"/>
      <c r="O54" s="47"/>
      <c r="P54" s="47"/>
      <c r="Q54" s="47"/>
      <c r="R54" s="47"/>
      <c r="S54" s="47"/>
    </row>
    <row r="55" s="48" customFormat="true" ht="12.75" hidden="false" customHeight="false" outlineLevel="0" collapsed="false">
      <c r="A55" s="41" t="s">
        <v>122</v>
      </c>
      <c r="B55" s="42" t="s">
        <v>123</v>
      </c>
      <c r="C55" s="43" t="s">
        <v>35</v>
      </c>
      <c r="D55" s="43" t="n">
        <v>1</v>
      </c>
      <c r="E55" s="44" t="n">
        <v>4.01</v>
      </c>
      <c r="F55" s="44" t="n">
        <v>350.75</v>
      </c>
      <c r="G55" s="45" t="n">
        <f aca="false">E55+F55</f>
        <v>354.76</v>
      </c>
      <c r="H55" s="45" t="n">
        <f aca="false">E55*D55</f>
        <v>4.01</v>
      </c>
      <c r="I55" s="45" t="n">
        <f aca="false">F55*D55</f>
        <v>350.75</v>
      </c>
      <c r="J55" s="45" t="n">
        <f aca="false">H55+I55</f>
        <v>354.76</v>
      </c>
      <c r="K55" s="43" t="n">
        <f aca="false">$K$9*J55</f>
        <v>83.6372283482664</v>
      </c>
      <c r="L55" s="45" t="n">
        <f aca="false">(1+$K$9)*H55</f>
        <v>4.95538641807574</v>
      </c>
      <c r="M55" s="45" t="n">
        <f aca="false">(1+$K$9)*J55</f>
        <v>438.397228348266</v>
      </c>
      <c r="N55" s="47"/>
      <c r="O55" s="47"/>
      <c r="P55" s="47"/>
      <c r="Q55" s="47"/>
      <c r="R55" s="47"/>
      <c r="S55" s="47"/>
    </row>
    <row r="56" s="48" customFormat="true" ht="12.75" hidden="false" customHeight="false" outlineLevel="0" collapsed="false">
      <c r="A56" s="41" t="s">
        <v>124</v>
      </c>
      <c r="B56" s="42" t="s">
        <v>125</v>
      </c>
      <c r="C56" s="43" t="s">
        <v>35</v>
      </c>
      <c r="D56" s="43" t="n">
        <v>1</v>
      </c>
      <c r="E56" s="44" t="n">
        <v>0</v>
      </c>
      <c r="F56" s="44" t="n">
        <v>1150</v>
      </c>
      <c r="G56" s="45" t="n">
        <f aca="false">E56+F56</f>
        <v>1150</v>
      </c>
      <c r="H56" s="45" t="n">
        <f aca="false">E56*D56</f>
        <v>0</v>
      </c>
      <c r="I56" s="45" t="n">
        <f aca="false">F56*D56</f>
        <v>1150</v>
      </c>
      <c r="J56" s="45" t="n">
        <f aca="false">H56+I56</f>
        <v>1150</v>
      </c>
      <c r="K56" s="43" t="n">
        <f aca="false">$K$9*J56</f>
        <v>271.12079321374</v>
      </c>
      <c r="L56" s="45" t="n">
        <f aca="false">(1+$K$9)*H56</f>
        <v>0</v>
      </c>
      <c r="M56" s="45" t="n">
        <f aca="false">(1+$K$9)*J56</f>
        <v>1421.12079321374</v>
      </c>
      <c r="N56" s="47"/>
      <c r="O56" s="47"/>
      <c r="P56" s="47"/>
      <c r="Q56" s="47"/>
      <c r="R56" s="47"/>
      <c r="S56" s="47"/>
    </row>
    <row r="57" s="48" customFormat="true" ht="12.75" hidden="false" customHeight="false" outlineLevel="0" collapsed="false">
      <c r="A57" s="41" t="s">
        <v>126</v>
      </c>
      <c r="B57" s="42" t="s">
        <v>127</v>
      </c>
      <c r="C57" s="43" t="s">
        <v>51</v>
      </c>
      <c r="D57" s="43" t="n">
        <v>0.4</v>
      </c>
      <c r="E57" s="44" t="n">
        <v>109.74</v>
      </c>
      <c r="F57" s="44" t="n">
        <v>488.88</v>
      </c>
      <c r="G57" s="45" t="n">
        <f aca="false">E57+F57</f>
        <v>598.62</v>
      </c>
      <c r="H57" s="45" t="n">
        <f aca="false">E57*D57</f>
        <v>43.896</v>
      </c>
      <c r="I57" s="45" t="n">
        <f aca="false">F57*D57</f>
        <v>195.552</v>
      </c>
      <c r="J57" s="45" t="n">
        <f aca="false">H57+I57</f>
        <v>239.448</v>
      </c>
      <c r="K57" s="43" t="n">
        <f aca="false">$K$9*J57</f>
        <v>56.4515927769075</v>
      </c>
      <c r="L57" s="45" t="n">
        <f aca="false">(1+$K$9)*H57</f>
        <v>54.2447985555742</v>
      </c>
      <c r="M57" s="45" t="n">
        <f aca="false">(1+$K$9)*J57</f>
        <v>295.899592776908</v>
      </c>
      <c r="N57" s="47"/>
      <c r="O57" s="47"/>
      <c r="P57" s="47"/>
      <c r="Q57" s="47"/>
      <c r="R57" s="47"/>
      <c r="S57" s="47"/>
    </row>
    <row r="58" s="48" customFormat="true" ht="31.5" hidden="false" customHeight="true" outlineLevel="0" collapsed="false">
      <c r="A58" s="41" t="s">
        <v>128</v>
      </c>
      <c r="B58" s="42" t="s">
        <v>129</v>
      </c>
      <c r="C58" s="43" t="s">
        <v>72</v>
      </c>
      <c r="D58" s="43" t="n">
        <v>16</v>
      </c>
      <c r="E58" s="44" t="n">
        <v>14.8</v>
      </c>
      <c r="F58" s="44" t="n">
        <v>4.58</v>
      </c>
      <c r="G58" s="45" t="n">
        <f aca="false">E58+F58</f>
        <v>19.38</v>
      </c>
      <c r="H58" s="45" t="n">
        <f aca="false">E58*D58</f>
        <v>236.8</v>
      </c>
      <c r="I58" s="45" t="n">
        <f aca="false">F58*D58</f>
        <v>73.28</v>
      </c>
      <c r="J58" s="45" t="n">
        <f aca="false">H58+I58</f>
        <v>310.08</v>
      </c>
      <c r="K58" s="43" t="n">
        <f aca="false">$K$9*J58</f>
        <v>73.1035961388839</v>
      </c>
      <c r="L58" s="45" t="n">
        <f aca="false">(1+$K$9)*H58</f>
        <v>292.627307680881</v>
      </c>
      <c r="M58" s="45" t="n">
        <f aca="false">(1+$K$9)*J58</f>
        <v>383.183596138884</v>
      </c>
      <c r="N58" s="47"/>
      <c r="O58" s="47"/>
      <c r="P58" s="47"/>
      <c r="Q58" s="47"/>
      <c r="R58" s="47"/>
      <c r="S58" s="47"/>
    </row>
    <row r="59" s="48" customFormat="true" ht="12.75" hidden="false" customHeight="false" outlineLevel="0" collapsed="false">
      <c r="A59" s="41" t="s">
        <v>130</v>
      </c>
      <c r="B59" s="42" t="s">
        <v>131</v>
      </c>
      <c r="C59" s="43" t="s">
        <v>72</v>
      </c>
      <c r="D59" s="43" t="n">
        <v>2.5</v>
      </c>
      <c r="E59" s="44" t="n">
        <v>14.8</v>
      </c>
      <c r="F59" s="44" t="n">
        <v>4.58</v>
      </c>
      <c r="G59" s="45" t="n">
        <f aca="false">E59+F59</f>
        <v>19.38</v>
      </c>
      <c r="H59" s="45" t="n">
        <f aca="false">E59*D59</f>
        <v>37</v>
      </c>
      <c r="I59" s="45" t="n">
        <f aca="false">F59*D59</f>
        <v>11.45</v>
      </c>
      <c r="J59" s="45" t="n">
        <f aca="false">H59+I59</f>
        <v>48.45</v>
      </c>
      <c r="K59" s="43" t="n">
        <f aca="false">$K$9*J59</f>
        <v>11.4224368967006</v>
      </c>
      <c r="L59" s="45" t="n">
        <f aca="false">(1+$K$9)*H59</f>
        <v>45.7230168251377</v>
      </c>
      <c r="M59" s="45" t="n">
        <f aca="false">(1+$K$9)*J59</f>
        <v>59.8724368967006</v>
      </c>
      <c r="N59" s="47"/>
      <c r="O59" s="47"/>
      <c r="P59" s="47"/>
      <c r="Q59" s="47"/>
      <c r="R59" s="47"/>
      <c r="S59" s="47"/>
    </row>
    <row r="60" s="48" customFormat="true" ht="12.75" hidden="false" customHeight="false" outlineLevel="0" collapsed="false">
      <c r="A60" s="41" t="s">
        <v>132</v>
      </c>
      <c r="B60" s="42" t="s">
        <v>133</v>
      </c>
      <c r="C60" s="43" t="s">
        <v>51</v>
      </c>
      <c r="D60" s="43" t="n">
        <v>0.08</v>
      </c>
      <c r="E60" s="44" t="n">
        <v>109.74</v>
      </c>
      <c r="F60" s="44" t="n">
        <v>488.88</v>
      </c>
      <c r="G60" s="45" t="n">
        <f aca="false">E60+F60</f>
        <v>598.62</v>
      </c>
      <c r="H60" s="45" t="n">
        <f aca="false">E60*D60</f>
        <v>8.7792</v>
      </c>
      <c r="I60" s="45" t="n">
        <f aca="false">F60*D60</f>
        <v>39.1104</v>
      </c>
      <c r="J60" s="45" t="n">
        <f aca="false">H60+I60</f>
        <v>47.8896</v>
      </c>
      <c r="K60" s="43" t="n">
        <f aca="false">$K$9*J60</f>
        <v>11.2903185553815</v>
      </c>
      <c r="L60" s="45" t="n">
        <f aca="false">(1+$K$9)*H60</f>
        <v>10.8489597111148</v>
      </c>
      <c r="M60" s="45" t="n">
        <f aca="false">(1+$K$9)*J60</f>
        <v>59.1799185553815</v>
      </c>
      <c r="N60" s="47"/>
      <c r="O60" s="47"/>
      <c r="P60" s="47"/>
      <c r="Q60" s="47"/>
      <c r="R60" s="47"/>
      <c r="S60" s="47"/>
    </row>
    <row r="61" s="48" customFormat="true" ht="12.75" hidden="false" customHeight="false" outlineLevel="0" collapsed="false">
      <c r="A61" s="41" t="s">
        <v>134</v>
      </c>
      <c r="B61" s="42" t="s">
        <v>135</v>
      </c>
      <c r="C61" s="43" t="s">
        <v>54</v>
      </c>
      <c r="D61" s="43" t="n">
        <v>6</v>
      </c>
      <c r="E61" s="44" t="n">
        <v>5.72</v>
      </c>
      <c r="F61" s="44" t="n">
        <v>3.71</v>
      </c>
      <c r="G61" s="45" t="n">
        <f aca="false">E61+F61</f>
        <v>9.43</v>
      </c>
      <c r="H61" s="45" t="n">
        <f aca="false">E61*D61</f>
        <v>34.32</v>
      </c>
      <c r="I61" s="45" t="n">
        <f aca="false">F61*D61</f>
        <v>22.26</v>
      </c>
      <c r="J61" s="45" t="n">
        <f aca="false">H61+I61</f>
        <v>56.58</v>
      </c>
      <c r="K61" s="43" t="n">
        <f aca="false">$K$9*J61</f>
        <v>13.339143026116</v>
      </c>
      <c r="L61" s="45" t="n">
        <f aca="false">(1+$K$9)*H61</f>
        <v>42.411187498344</v>
      </c>
      <c r="M61" s="45" t="n">
        <f aca="false">(1+$K$9)*J61</f>
        <v>69.919143026116</v>
      </c>
      <c r="N61" s="47"/>
      <c r="O61" s="47"/>
      <c r="P61" s="47"/>
      <c r="Q61" s="47"/>
      <c r="R61" s="47"/>
      <c r="S61" s="47"/>
    </row>
    <row r="62" s="48" customFormat="true" ht="12.75" hidden="false" customHeight="false" outlineLevel="0" collapsed="false">
      <c r="A62" s="41" t="s">
        <v>136</v>
      </c>
      <c r="B62" s="42" t="s">
        <v>137</v>
      </c>
      <c r="C62" s="43" t="s">
        <v>26</v>
      </c>
      <c r="D62" s="43" t="n">
        <v>1.5</v>
      </c>
      <c r="E62" s="44" t="n">
        <v>22.72</v>
      </c>
      <c r="F62" s="44" t="n">
        <v>21.69</v>
      </c>
      <c r="G62" s="45" t="n">
        <f aca="false">E62+F62</f>
        <v>44.41</v>
      </c>
      <c r="H62" s="45" t="n">
        <f aca="false">E62*D62</f>
        <v>34.08</v>
      </c>
      <c r="I62" s="45" t="n">
        <f aca="false">F62*D62</f>
        <v>32.535</v>
      </c>
      <c r="J62" s="45" t="n">
        <f aca="false">H62+I62</f>
        <v>66.615</v>
      </c>
      <c r="K62" s="43" t="n">
        <f aca="false">$K$9*J62</f>
        <v>15.7049666434203</v>
      </c>
      <c r="L62" s="45" t="n">
        <f aca="false">(1+$K$9)*H62</f>
        <v>42.1146057675863</v>
      </c>
      <c r="M62" s="45" t="n">
        <f aca="false">(1+$K$9)*J62</f>
        <v>82.3199666434203</v>
      </c>
      <c r="N62" s="47"/>
      <c r="O62" s="47"/>
      <c r="P62" s="47"/>
      <c r="Q62" s="47"/>
      <c r="R62" s="47"/>
      <c r="S62" s="47"/>
    </row>
    <row r="63" s="48" customFormat="true" ht="12.75" hidden="false" customHeight="false" outlineLevel="0" collapsed="false">
      <c r="A63" s="41" t="s">
        <v>138</v>
      </c>
      <c r="B63" s="77" t="s">
        <v>139</v>
      </c>
      <c r="C63" s="78" t="s">
        <v>140</v>
      </c>
      <c r="D63" s="79" t="n">
        <v>9</v>
      </c>
      <c r="E63" s="80" t="n">
        <v>74.36</v>
      </c>
      <c r="F63" s="80" t="n">
        <v>99.64</v>
      </c>
      <c r="G63" s="45" t="n">
        <f aca="false">E63+F63</f>
        <v>174</v>
      </c>
      <c r="H63" s="45" t="n">
        <f aca="false">E63*D63</f>
        <v>669.24</v>
      </c>
      <c r="I63" s="45" t="n">
        <f aca="false">F63*D63</f>
        <v>896.76</v>
      </c>
      <c r="J63" s="45" t="n">
        <f aca="false">H63+I63</f>
        <v>1566</v>
      </c>
      <c r="K63" s="43" t="n">
        <f aca="false">$K$9*J63</f>
        <v>369.195793193667</v>
      </c>
      <c r="L63" s="45" t="n">
        <f aca="false">(1+$K$9)*H63</f>
        <v>827.018156217707</v>
      </c>
      <c r="M63" s="45" t="n">
        <f aca="false">(1+$K$9)*J63</f>
        <v>1935.19579319367</v>
      </c>
      <c r="N63" s="47"/>
      <c r="O63" s="47"/>
      <c r="P63" s="47"/>
      <c r="Q63" s="47"/>
      <c r="R63" s="47"/>
      <c r="S63" s="47"/>
    </row>
    <row r="64" s="40" customFormat="true" ht="12.75" hidden="false" customHeight="false" outlineLevel="0" collapsed="false">
      <c r="A64" s="50" t="s">
        <v>141</v>
      </c>
      <c r="B64" s="51" t="s">
        <v>142</v>
      </c>
      <c r="C64" s="52" t="n">
        <f aca="false">SUM(M65:M81)</f>
        <v>7325.19184376445</v>
      </c>
      <c r="D64" s="53"/>
      <c r="E64" s="54"/>
      <c r="F64" s="54"/>
      <c r="G64" s="55"/>
      <c r="H64" s="55"/>
      <c r="I64" s="55"/>
      <c r="J64" s="55"/>
      <c r="K64" s="53"/>
      <c r="L64" s="55"/>
      <c r="M64" s="55"/>
      <c r="N64" s="39"/>
      <c r="O64" s="39"/>
      <c r="P64" s="39"/>
      <c r="Q64" s="39"/>
      <c r="R64" s="39"/>
      <c r="S64" s="39"/>
    </row>
    <row r="65" s="48" customFormat="true" ht="12.75" hidden="false" customHeight="false" outlineLevel="0" collapsed="false">
      <c r="A65" s="41" t="s">
        <v>143</v>
      </c>
      <c r="B65" s="42" t="s">
        <v>144</v>
      </c>
      <c r="C65" s="43" t="s">
        <v>51</v>
      </c>
      <c r="D65" s="43" t="n">
        <v>0.6</v>
      </c>
      <c r="E65" s="44" t="n">
        <v>61.17</v>
      </c>
      <c r="F65" s="44" t="n">
        <v>27.77</v>
      </c>
      <c r="G65" s="45" t="n">
        <f aca="false">E65+F65</f>
        <v>88.94</v>
      </c>
      <c r="H65" s="45" t="n">
        <f aca="false">E65*D65</f>
        <v>36.702</v>
      </c>
      <c r="I65" s="45" t="n">
        <f aca="false">F65*D65</f>
        <v>16.662</v>
      </c>
      <c r="J65" s="45" t="n">
        <f aca="false">H65+I65</f>
        <v>53.364</v>
      </c>
      <c r="K65" s="43" t="n">
        <f aca="false">$K$9*J65</f>
        <v>12.5809478339635</v>
      </c>
      <c r="L65" s="45" t="n">
        <f aca="false">(1+$K$9)*H65</f>
        <v>45.3547611761136</v>
      </c>
      <c r="M65" s="45" t="n">
        <f aca="false">(1+$K$9)*J65</f>
        <v>65.9449478339635</v>
      </c>
      <c r="N65" s="47"/>
      <c r="O65" s="47"/>
      <c r="P65" s="47"/>
      <c r="Q65" s="47"/>
      <c r="R65" s="47"/>
      <c r="S65" s="47"/>
    </row>
    <row r="66" s="48" customFormat="true" ht="12.75" hidden="false" customHeight="false" outlineLevel="0" collapsed="false">
      <c r="A66" s="41" t="s">
        <v>145</v>
      </c>
      <c r="B66" s="42" t="s">
        <v>146</v>
      </c>
      <c r="C66" s="43" t="s">
        <v>51</v>
      </c>
      <c r="D66" s="43" t="n">
        <v>17</v>
      </c>
      <c r="E66" s="44" t="n">
        <v>16.66</v>
      </c>
      <c r="F66" s="44" t="n">
        <v>8.23</v>
      </c>
      <c r="G66" s="45" t="n">
        <f aca="false">E66+F66</f>
        <v>24.89</v>
      </c>
      <c r="H66" s="45" t="n">
        <f aca="false">E66*D66</f>
        <v>283.22</v>
      </c>
      <c r="I66" s="45" t="n">
        <f aca="false">F66*D66</f>
        <v>139.91</v>
      </c>
      <c r="J66" s="45" t="n">
        <f aca="false">H66+I66</f>
        <v>423.13</v>
      </c>
      <c r="K66" s="43" t="n">
        <f aca="false">$K$9*J66</f>
        <v>99.755948897852</v>
      </c>
      <c r="L66" s="45" t="n">
        <f aca="false">(1+$K$9)*H66</f>
        <v>349.991157438257</v>
      </c>
      <c r="M66" s="45" t="n">
        <f aca="false">(1+$K$9)*J66</f>
        <v>522.885948897852</v>
      </c>
      <c r="N66" s="47"/>
      <c r="O66" s="47"/>
      <c r="P66" s="47"/>
      <c r="Q66" s="47"/>
      <c r="R66" s="47"/>
      <c r="S66" s="47"/>
    </row>
    <row r="67" s="48" customFormat="true" ht="12.75" hidden="false" customHeight="false" outlineLevel="0" collapsed="false">
      <c r="A67" s="41" t="s">
        <v>147</v>
      </c>
      <c r="B67" s="42" t="s">
        <v>148</v>
      </c>
      <c r="C67" s="43" t="s">
        <v>51</v>
      </c>
      <c r="D67" s="43" t="n">
        <v>17</v>
      </c>
      <c r="E67" s="44" t="n">
        <v>0</v>
      </c>
      <c r="F67" s="44" t="n">
        <v>29.6</v>
      </c>
      <c r="G67" s="45" t="n">
        <f aca="false">E67+F67</f>
        <v>29.6</v>
      </c>
      <c r="H67" s="45" t="n">
        <f aca="false">E67*D67</f>
        <v>0</v>
      </c>
      <c r="I67" s="45" t="n">
        <f aca="false">F67*D67</f>
        <v>503.2</v>
      </c>
      <c r="J67" s="45" t="n">
        <f aca="false">H67+I67</f>
        <v>503.2</v>
      </c>
      <c r="K67" s="43" t="n">
        <f aca="false">$K$9*J67</f>
        <v>118.633028821873</v>
      </c>
      <c r="L67" s="45" t="n">
        <f aca="false">(1+$K$9)*H67</f>
        <v>0</v>
      </c>
      <c r="M67" s="45" t="n">
        <f aca="false">(1+$K$9)*J67</f>
        <v>621.833028821873</v>
      </c>
      <c r="N67" s="47"/>
      <c r="O67" s="47"/>
      <c r="P67" s="47"/>
      <c r="Q67" s="47"/>
      <c r="R67" s="47"/>
      <c r="S67" s="47"/>
    </row>
    <row r="68" s="48" customFormat="true" ht="12.75" hidden="false" customHeight="false" outlineLevel="0" collapsed="false">
      <c r="A68" s="41" t="s">
        <v>149</v>
      </c>
      <c r="B68" s="42" t="s">
        <v>150</v>
      </c>
      <c r="C68" s="43" t="s">
        <v>35</v>
      </c>
      <c r="D68" s="43" t="n">
        <v>1</v>
      </c>
      <c r="E68" s="44" t="n">
        <v>0</v>
      </c>
      <c r="F68" s="44" t="n">
        <v>300</v>
      </c>
      <c r="G68" s="45" t="n">
        <f aca="false">E68+F68</f>
        <v>300</v>
      </c>
      <c r="H68" s="45" t="n">
        <f aca="false">E68*D68</f>
        <v>0</v>
      </c>
      <c r="I68" s="45" t="n">
        <f aca="false">F68*D68</f>
        <v>300</v>
      </c>
      <c r="J68" s="45" t="n">
        <f aca="false">H68+I68</f>
        <v>300</v>
      </c>
      <c r="K68" s="43" t="n">
        <f aca="false">$K$9*J68</f>
        <v>70.7271634470626</v>
      </c>
      <c r="L68" s="45" t="n">
        <f aca="false">(1+$K$9)*H68</f>
        <v>0</v>
      </c>
      <c r="M68" s="45" t="n">
        <f aca="false">(1+$K$9)*J68</f>
        <v>370.727163447063</v>
      </c>
      <c r="N68" s="47"/>
      <c r="O68" s="47"/>
      <c r="P68" s="47"/>
      <c r="Q68" s="47"/>
      <c r="R68" s="47"/>
      <c r="S68" s="47"/>
    </row>
    <row r="69" s="48" customFormat="true" ht="12.75" hidden="false" customHeight="false" outlineLevel="0" collapsed="false">
      <c r="A69" s="41" t="s">
        <v>151</v>
      </c>
      <c r="B69" s="42" t="s">
        <v>152</v>
      </c>
      <c r="C69" s="43" t="s">
        <v>51</v>
      </c>
      <c r="D69" s="43" t="n">
        <v>6.2</v>
      </c>
      <c r="E69" s="44" t="n">
        <v>37.29</v>
      </c>
      <c r="F69" s="44" t="n">
        <v>17.65</v>
      </c>
      <c r="G69" s="45" t="n">
        <f aca="false">E69+F69</f>
        <v>54.94</v>
      </c>
      <c r="H69" s="45" t="n">
        <f aca="false">E69*D69</f>
        <v>231.198</v>
      </c>
      <c r="I69" s="45" t="n">
        <f aca="false">F69*D69</f>
        <v>109.43</v>
      </c>
      <c r="J69" s="45" t="n">
        <f aca="false">H69+I69</f>
        <v>340.628</v>
      </c>
      <c r="K69" s="43" t="n">
        <f aca="false">$K$9*J69</f>
        <v>80.3055074354868</v>
      </c>
      <c r="L69" s="45" t="n">
        <f aca="false">(1+$K$9)*H69</f>
        <v>285.704595782113</v>
      </c>
      <c r="M69" s="45" t="n">
        <f aca="false">(1+$K$9)*J69</f>
        <v>420.933507435487</v>
      </c>
      <c r="N69" s="47"/>
      <c r="O69" s="47"/>
      <c r="P69" s="47"/>
      <c r="Q69" s="47"/>
      <c r="R69" s="47"/>
      <c r="S69" s="47"/>
    </row>
    <row r="70" s="48" customFormat="true" ht="12.75" hidden="false" customHeight="false" outlineLevel="0" collapsed="false">
      <c r="A70" s="41" t="s">
        <v>153</v>
      </c>
      <c r="B70" s="42" t="s">
        <v>154</v>
      </c>
      <c r="C70" s="43" t="s">
        <v>51</v>
      </c>
      <c r="D70" s="43" t="n">
        <v>6.2</v>
      </c>
      <c r="E70" s="44" t="n">
        <v>16.66</v>
      </c>
      <c r="F70" s="44" t="n">
        <v>8.23</v>
      </c>
      <c r="G70" s="45" t="n">
        <f aca="false">E70+F70</f>
        <v>24.89</v>
      </c>
      <c r="H70" s="45" t="n">
        <f aca="false">E70*D70</f>
        <v>103.292</v>
      </c>
      <c r="I70" s="45" t="n">
        <f aca="false">F70*D70</f>
        <v>51.026</v>
      </c>
      <c r="J70" s="45" t="n">
        <f aca="false">H70+I70</f>
        <v>154.318</v>
      </c>
      <c r="K70" s="43" t="n">
        <f aca="false">$K$9*J70</f>
        <v>36.381581362746</v>
      </c>
      <c r="L70" s="45" t="n">
        <f aca="false">(1+$K$9)*H70</f>
        <v>127.643833889247</v>
      </c>
      <c r="M70" s="45" t="n">
        <f aca="false">(1+$K$9)*J70</f>
        <v>190.699581362746</v>
      </c>
      <c r="N70" s="47"/>
      <c r="O70" s="47"/>
      <c r="P70" s="47"/>
      <c r="Q70" s="47"/>
      <c r="R70" s="47"/>
      <c r="S70" s="47"/>
    </row>
    <row r="71" s="48" customFormat="true" ht="12.75" hidden="false" customHeight="false" outlineLevel="0" collapsed="false">
      <c r="A71" s="41" t="s">
        <v>155</v>
      </c>
      <c r="B71" s="42" t="s">
        <v>156</v>
      </c>
      <c r="C71" s="43" t="s">
        <v>35</v>
      </c>
      <c r="D71" s="43" t="n">
        <v>3</v>
      </c>
      <c r="E71" s="44" t="n">
        <v>103.52</v>
      </c>
      <c r="F71" s="44" t="n">
        <v>147.39</v>
      </c>
      <c r="G71" s="45" t="n">
        <f aca="false">E71+F71</f>
        <v>250.91</v>
      </c>
      <c r="H71" s="45" t="n">
        <f aca="false">E71*D71</f>
        <v>310.56</v>
      </c>
      <c r="I71" s="45" t="n">
        <f aca="false">F71*D71</f>
        <v>442.17</v>
      </c>
      <c r="J71" s="45" t="n">
        <f aca="false">H71+I71</f>
        <v>752.73</v>
      </c>
      <c r="K71" s="43" t="n">
        <f aca="false">$K$9*J71</f>
        <v>177.461525805025</v>
      </c>
      <c r="L71" s="45" t="n">
        <f aca="false">(1+$K$9)*H71</f>
        <v>383.776759600399</v>
      </c>
      <c r="M71" s="45" t="n">
        <f aca="false">(1+$K$9)*J71</f>
        <v>930.191525805025</v>
      </c>
      <c r="N71" s="47"/>
      <c r="O71" s="47"/>
      <c r="P71" s="47"/>
      <c r="Q71" s="47"/>
      <c r="R71" s="47"/>
      <c r="S71" s="47"/>
    </row>
    <row r="72" s="48" customFormat="true" ht="12.75" hidden="false" customHeight="false" outlineLevel="0" collapsed="false">
      <c r="A72" s="41" t="s">
        <v>157</v>
      </c>
      <c r="B72" s="42" t="s">
        <v>158</v>
      </c>
      <c r="C72" s="43" t="s">
        <v>51</v>
      </c>
      <c r="D72" s="43" t="n">
        <v>0.5</v>
      </c>
      <c r="E72" s="44" t="n">
        <v>47.45</v>
      </c>
      <c r="F72" s="44" t="n">
        <v>21.44</v>
      </c>
      <c r="G72" s="45" t="n">
        <f aca="false">E72+F72</f>
        <v>68.89</v>
      </c>
      <c r="H72" s="45" t="n">
        <f aca="false">E72*D72</f>
        <v>23.725</v>
      </c>
      <c r="I72" s="45" t="n">
        <f aca="false">F72*D72</f>
        <v>10.72</v>
      </c>
      <c r="J72" s="45" t="n">
        <f aca="false">H72+I72</f>
        <v>34.445</v>
      </c>
      <c r="K72" s="43" t="n">
        <f aca="false">$K$9*J72</f>
        <v>8.12065714978024</v>
      </c>
      <c r="L72" s="45" t="n">
        <f aca="false">(1+$K$9)*H72</f>
        <v>29.3183398426052</v>
      </c>
      <c r="M72" s="45" t="n">
        <f aca="false">(1+$K$9)*J72</f>
        <v>42.5656571497802</v>
      </c>
      <c r="N72" s="47"/>
      <c r="O72" s="47"/>
      <c r="P72" s="47"/>
      <c r="Q72" s="47"/>
      <c r="R72" s="47"/>
      <c r="S72" s="47"/>
    </row>
    <row r="73" s="48" customFormat="true" ht="12.75" hidden="false" customHeight="false" outlineLevel="0" collapsed="false">
      <c r="A73" s="41" t="s">
        <v>159</v>
      </c>
      <c r="B73" s="42" t="s">
        <v>160</v>
      </c>
      <c r="C73" s="43" t="s">
        <v>35</v>
      </c>
      <c r="D73" s="43" t="n">
        <v>2</v>
      </c>
      <c r="E73" s="44" t="n">
        <v>1.75</v>
      </c>
      <c r="F73" s="44" t="n">
        <v>53.05</v>
      </c>
      <c r="G73" s="45" t="n">
        <f aca="false">E73+F73</f>
        <v>54.8</v>
      </c>
      <c r="H73" s="45" t="n">
        <f aca="false">E73*D73</f>
        <v>3.5</v>
      </c>
      <c r="I73" s="45" t="n">
        <f aca="false">F73*D73</f>
        <v>106.1</v>
      </c>
      <c r="J73" s="45" t="n">
        <f aca="false">H73+I73</f>
        <v>109.6</v>
      </c>
      <c r="K73" s="43" t="n">
        <f aca="false">$K$9*J73</f>
        <v>25.8389903793269</v>
      </c>
      <c r="L73" s="45" t="n">
        <f aca="false">(1+$K$9)*H73</f>
        <v>4.32515024021573</v>
      </c>
      <c r="M73" s="45" t="n">
        <f aca="false">(1+$K$9)*J73</f>
        <v>135.438990379327</v>
      </c>
      <c r="N73" s="47"/>
      <c r="O73" s="47"/>
      <c r="P73" s="47"/>
      <c r="Q73" s="47"/>
      <c r="R73" s="47"/>
      <c r="S73" s="47"/>
    </row>
    <row r="74" s="48" customFormat="true" ht="12.75" hidden="false" customHeight="false" outlineLevel="0" collapsed="false">
      <c r="A74" s="41" t="s">
        <v>161</v>
      </c>
      <c r="B74" s="42" t="s">
        <v>162</v>
      </c>
      <c r="C74" s="43" t="s">
        <v>35</v>
      </c>
      <c r="D74" s="43" t="n">
        <v>3</v>
      </c>
      <c r="E74" s="44" t="n">
        <v>4.29</v>
      </c>
      <c r="F74" s="44" t="n">
        <v>11.34</v>
      </c>
      <c r="G74" s="45" t="n">
        <f aca="false">E74+F74</f>
        <v>15.63</v>
      </c>
      <c r="H74" s="45" t="n">
        <f aca="false">E74*D74</f>
        <v>12.87</v>
      </c>
      <c r="I74" s="45" t="n">
        <f aca="false">F74*D74</f>
        <v>34.02</v>
      </c>
      <c r="J74" s="45" t="n">
        <f aca="false">H74+I74</f>
        <v>46.89</v>
      </c>
      <c r="K74" s="43" t="n">
        <f aca="false">$K$9*J74</f>
        <v>11.0546556467759</v>
      </c>
      <c r="L74" s="45" t="n">
        <f aca="false">(1+$K$9)*H74</f>
        <v>15.904195311879</v>
      </c>
      <c r="M74" s="45" t="n">
        <f aca="false">(1+$K$9)*J74</f>
        <v>57.9446556467759</v>
      </c>
      <c r="N74" s="47"/>
      <c r="O74" s="47"/>
      <c r="P74" s="47"/>
      <c r="Q74" s="47"/>
      <c r="R74" s="47"/>
      <c r="S74" s="47"/>
    </row>
    <row r="75" s="48" customFormat="true" ht="12.75" hidden="false" customHeight="false" outlineLevel="0" collapsed="false">
      <c r="A75" s="41" t="s">
        <v>163</v>
      </c>
      <c r="B75" s="42" t="s">
        <v>164</v>
      </c>
      <c r="C75" s="43" t="s">
        <v>35</v>
      </c>
      <c r="D75" s="43" t="n">
        <v>1</v>
      </c>
      <c r="E75" s="44" t="n">
        <v>8.31</v>
      </c>
      <c r="F75" s="44" t="n">
        <v>25.64</v>
      </c>
      <c r="G75" s="45" t="n">
        <f aca="false">E75+F75</f>
        <v>33.95</v>
      </c>
      <c r="H75" s="45" t="n">
        <f aca="false">E75*D75</f>
        <v>8.31</v>
      </c>
      <c r="I75" s="45" t="n">
        <f aca="false">F75*D75</f>
        <v>25.64</v>
      </c>
      <c r="J75" s="45" t="n">
        <f aca="false">H75+I75</f>
        <v>33.95</v>
      </c>
      <c r="K75" s="43" t="n">
        <f aca="false">$K$9*J75</f>
        <v>8.00395733009259</v>
      </c>
      <c r="L75" s="45" t="n">
        <f aca="false">(1+$K$9)*H75</f>
        <v>10.2691424274836</v>
      </c>
      <c r="M75" s="45" t="n">
        <f aca="false">(1+$K$9)*J75</f>
        <v>41.9539573300926</v>
      </c>
      <c r="N75" s="47"/>
      <c r="O75" s="47"/>
      <c r="P75" s="47"/>
      <c r="Q75" s="47"/>
      <c r="R75" s="47"/>
      <c r="S75" s="47"/>
    </row>
    <row r="76" s="48" customFormat="true" ht="12.75" hidden="false" customHeight="false" outlineLevel="0" collapsed="false">
      <c r="A76" s="41" t="s">
        <v>165</v>
      </c>
      <c r="B76" s="42" t="s">
        <v>166</v>
      </c>
      <c r="C76" s="43" t="s">
        <v>35</v>
      </c>
      <c r="D76" s="43" t="n">
        <v>30</v>
      </c>
      <c r="E76" s="44" t="n">
        <v>18.67</v>
      </c>
      <c r="F76" s="44" t="n">
        <v>26.49</v>
      </c>
      <c r="G76" s="45" t="n">
        <f aca="false">E76+F76</f>
        <v>45.16</v>
      </c>
      <c r="H76" s="45" t="n">
        <f aca="false">E76*D76</f>
        <v>560.1</v>
      </c>
      <c r="I76" s="45" t="n">
        <f aca="false">F76*D76</f>
        <v>794.7</v>
      </c>
      <c r="J76" s="45" t="n">
        <f aca="false">H76+I76</f>
        <v>1354.8</v>
      </c>
      <c r="K76" s="43" t="n">
        <f aca="false">$K$9*J76</f>
        <v>319.403870126935</v>
      </c>
      <c r="L76" s="45" t="n">
        <f aca="false">(1+$K$9)*H76</f>
        <v>692.147614155666</v>
      </c>
      <c r="M76" s="45" t="n">
        <f aca="false">(1+$K$9)*J76</f>
        <v>1674.20387012693</v>
      </c>
      <c r="N76" s="47"/>
      <c r="O76" s="47"/>
      <c r="P76" s="47"/>
      <c r="Q76" s="47"/>
      <c r="R76" s="47"/>
      <c r="S76" s="47"/>
    </row>
    <row r="77" s="48" customFormat="true" ht="12.75" hidden="false" customHeight="false" outlineLevel="0" collapsed="false">
      <c r="A77" s="41" t="s">
        <v>167</v>
      </c>
      <c r="B77" s="42" t="s">
        <v>168</v>
      </c>
      <c r="C77" s="43" t="s">
        <v>35</v>
      </c>
      <c r="D77" s="43" t="n">
        <v>4</v>
      </c>
      <c r="E77" s="44" t="n">
        <v>0</v>
      </c>
      <c r="F77" s="44" t="n">
        <v>1.79</v>
      </c>
      <c r="G77" s="45" t="n">
        <f aca="false">E77+F77</f>
        <v>1.79</v>
      </c>
      <c r="H77" s="45" t="n">
        <f aca="false">E77*D77</f>
        <v>0</v>
      </c>
      <c r="I77" s="45" t="n">
        <f aca="false">F77*D77</f>
        <v>7.16</v>
      </c>
      <c r="J77" s="45" t="n">
        <f aca="false">H77+I77</f>
        <v>7.16</v>
      </c>
      <c r="K77" s="43" t="n">
        <f aca="false">$K$9*J77</f>
        <v>1.68802163426989</v>
      </c>
      <c r="L77" s="45" t="n">
        <f aca="false">(1+$K$9)*H77</f>
        <v>0</v>
      </c>
      <c r="M77" s="45" t="n">
        <f aca="false">(1+$K$9)*J77</f>
        <v>8.8480216342699</v>
      </c>
      <c r="N77" s="47"/>
      <c r="O77" s="47"/>
      <c r="P77" s="47"/>
      <c r="Q77" s="47"/>
      <c r="R77" s="47"/>
      <c r="S77" s="47"/>
    </row>
    <row r="78" s="48" customFormat="true" ht="12.75" hidden="false" customHeight="false" outlineLevel="0" collapsed="false">
      <c r="A78" s="41" t="s">
        <v>169</v>
      </c>
      <c r="B78" s="42" t="s">
        <v>170</v>
      </c>
      <c r="C78" s="43" t="s">
        <v>35</v>
      </c>
      <c r="D78" s="43" t="n">
        <v>1</v>
      </c>
      <c r="E78" s="44" t="n">
        <v>0</v>
      </c>
      <c r="F78" s="44" t="n">
        <v>16.98</v>
      </c>
      <c r="G78" s="45" t="n">
        <f aca="false">E78+F78</f>
        <v>16.98</v>
      </c>
      <c r="H78" s="45" t="n">
        <f aca="false">E78*D78</f>
        <v>0</v>
      </c>
      <c r="I78" s="45" t="n">
        <f aca="false">F78*D78</f>
        <v>16.98</v>
      </c>
      <c r="J78" s="45" t="n">
        <f aca="false">H78+I78</f>
        <v>16.98</v>
      </c>
      <c r="K78" s="43" t="n">
        <f aca="false">$K$9*J78</f>
        <v>4.00315745110374</v>
      </c>
      <c r="L78" s="45" t="n">
        <f aca="false">(1+$K$9)*H78</f>
        <v>0</v>
      </c>
      <c r="M78" s="45" t="n">
        <f aca="false">(1+$K$9)*J78</f>
        <v>20.9831574511037</v>
      </c>
      <c r="N78" s="47"/>
      <c r="O78" s="47"/>
      <c r="P78" s="47"/>
      <c r="Q78" s="47"/>
      <c r="R78" s="47"/>
      <c r="S78" s="47"/>
    </row>
    <row r="79" s="48" customFormat="true" ht="12.75" hidden="false" customHeight="false" outlineLevel="0" collapsed="false">
      <c r="A79" s="41" t="s">
        <v>171</v>
      </c>
      <c r="B79" s="42" t="s">
        <v>172</v>
      </c>
      <c r="C79" s="43" t="s">
        <v>26</v>
      </c>
      <c r="D79" s="43" t="n">
        <v>5</v>
      </c>
      <c r="E79" s="44" t="n">
        <v>10.88</v>
      </c>
      <c r="F79" s="44" t="n">
        <v>0</v>
      </c>
      <c r="G79" s="45" t="n">
        <f aca="false">E79+F79</f>
        <v>10.88</v>
      </c>
      <c r="H79" s="45" t="n">
        <f aca="false">E79*D79</f>
        <v>54.4</v>
      </c>
      <c r="I79" s="45" t="n">
        <f aca="false">F79*D79</f>
        <v>0</v>
      </c>
      <c r="J79" s="45" t="n">
        <f aca="false">H79+I79</f>
        <v>54.4</v>
      </c>
      <c r="K79" s="43" t="n">
        <f aca="false">$K$9*J79</f>
        <v>12.8251923050674</v>
      </c>
      <c r="L79" s="45" t="n">
        <f aca="false">(1+$K$9)*H79</f>
        <v>67.2251923050674</v>
      </c>
      <c r="M79" s="45" t="n">
        <f aca="false">(1+$K$9)*J79</f>
        <v>67.2251923050674</v>
      </c>
      <c r="N79" s="47"/>
      <c r="O79" s="47"/>
      <c r="P79" s="47"/>
      <c r="Q79" s="47"/>
      <c r="R79" s="47"/>
      <c r="S79" s="47"/>
    </row>
    <row r="80" s="48" customFormat="true" ht="12.75" hidden="false" customHeight="false" outlineLevel="0" collapsed="false">
      <c r="A80" s="41" t="s">
        <v>173</v>
      </c>
      <c r="B80" s="42" t="s">
        <v>174</v>
      </c>
      <c r="C80" s="43" t="s">
        <v>26</v>
      </c>
      <c r="D80" s="43" t="n">
        <v>5</v>
      </c>
      <c r="E80" s="44" t="n">
        <v>3.99</v>
      </c>
      <c r="F80" s="44" t="n">
        <v>19.89</v>
      </c>
      <c r="G80" s="45" t="n">
        <f aca="false">E80+F80</f>
        <v>23.88</v>
      </c>
      <c r="H80" s="45" t="n">
        <f aca="false">E80*D80</f>
        <v>19.95</v>
      </c>
      <c r="I80" s="45" t="n">
        <f aca="false">F80*D80</f>
        <v>99.45</v>
      </c>
      <c r="J80" s="45" t="n">
        <f aca="false">H80+I80</f>
        <v>119.4</v>
      </c>
      <c r="K80" s="43" t="n">
        <f aca="false">$K$9*J80</f>
        <v>28.1494110519309</v>
      </c>
      <c r="L80" s="45" t="n">
        <f aca="false">(1+$K$9)*H80</f>
        <v>24.6533563692297</v>
      </c>
      <c r="M80" s="45" t="n">
        <f aca="false">(1+$K$9)*J80</f>
        <v>147.549411051931</v>
      </c>
      <c r="N80" s="47"/>
      <c r="O80" s="47"/>
      <c r="P80" s="47"/>
      <c r="Q80" s="47"/>
      <c r="R80" s="47"/>
      <c r="S80" s="47"/>
    </row>
    <row r="81" s="48" customFormat="true" ht="12.75" hidden="false" customHeight="false" outlineLevel="0" collapsed="false">
      <c r="A81" s="41" t="s">
        <v>175</v>
      </c>
      <c r="B81" s="42" t="s">
        <v>176</v>
      </c>
      <c r="C81" s="43" t="s">
        <v>26</v>
      </c>
      <c r="D81" s="43" t="n">
        <v>5</v>
      </c>
      <c r="E81" s="44" t="n">
        <v>22.7</v>
      </c>
      <c r="F81" s="44" t="n">
        <v>301.84</v>
      </c>
      <c r="G81" s="45" t="n">
        <f aca="false">E81+F81</f>
        <v>324.54</v>
      </c>
      <c r="H81" s="45" t="n">
        <f aca="false">E81*D81</f>
        <v>113.5</v>
      </c>
      <c r="I81" s="45" t="n">
        <f aca="false">F81*D81</f>
        <v>1509.2</v>
      </c>
      <c r="J81" s="45" t="n">
        <f aca="false">H81+I81</f>
        <v>1622.7</v>
      </c>
      <c r="K81" s="43" t="n">
        <f aca="false">$K$9*J81</f>
        <v>382.563227085162</v>
      </c>
      <c r="L81" s="45" t="n">
        <f aca="false">(1+$K$9)*H81</f>
        <v>140.258443504139</v>
      </c>
      <c r="M81" s="45" t="n">
        <f aca="false">(1+$K$9)*J81</f>
        <v>2005.26322708516</v>
      </c>
      <c r="N81" s="47"/>
      <c r="O81" s="47"/>
      <c r="P81" s="47"/>
      <c r="Q81" s="47"/>
      <c r="R81" s="47"/>
      <c r="S81" s="47"/>
    </row>
    <row r="82" s="40" customFormat="true" ht="12.75" hidden="false" customHeight="false" outlineLevel="0" collapsed="false">
      <c r="A82" s="56" t="s">
        <v>177</v>
      </c>
      <c r="B82" s="51" t="s">
        <v>178</v>
      </c>
      <c r="C82" s="52" t="n">
        <f aca="false">SUM(M83:M94)+C95</f>
        <v>46140.1102170385</v>
      </c>
      <c r="D82" s="53"/>
      <c r="E82" s="54"/>
      <c r="F82" s="54"/>
      <c r="G82" s="55"/>
      <c r="H82" s="55"/>
      <c r="I82" s="55"/>
      <c r="J82" s="55"/>
      <c r="K82" s="53"/>
      <c r="L82" s="55"/>
      <c r="M82" s="55"/>
      <c r="N82" s="39"/>
      <c r="O82" s="39"/>
      <c r="P82" s="39"/>
      <c r="Q82" s="39"/>
      <c r="R82" s="39"/>
      <c r="S82" s="39"/>
    </row>
    <row r="83" s="48" customFormat="true" ht="12.75" hidden="false" customHeight="false" outlineLevel="0" collapsed="false">
      <c r="A83" s="41" t="s">
        <v>179</v>
      </c>
      <c r="B83" s="42" t="s">
        <v>180</v>
      </c>
      <c r="C83" s="43" t="s">
        <v>51</v>
      </c>
      <c r="D83" s="43" t="n">
        <v>51.1</v>
      </c>
      <c r="E83" s="44" t="n">
        <v>3.01</v>
      </c>
      <c r="F83" s="44" t="n">
        <v>34.51</v>
      </c>
      <c r="G83" s="45" t="n">
        <f aca="false">E83+F83</f>
        <v>37.52</v>
      </c>
      <c r="H83" s="45" t="n">
        <f aca="false">E83*D83</f>
        <v>153.811</v>
      </c>
      <c r="I83" s="45" t="n">
        <f aca="false">F83*D83</f>
        <v>1763.461</v>
      </c>
      <c r="J83" s="45" t="n">
        <f aca="false">H83+I83</f>
        <v>1917.272</v>
      </c>
      <c r="K83" s="43" t="n">
        <f aca="false">$K$9*J83</f>
        <v>452.010700388255</v>
      </c>
      <c r="L83" s="45" t="n">
        <f aca="false">(1+$K$9)*H83</f>
        <v>190.073052456521</v>
      </c>
      <c r="M83" s="45" t="n">
        <f aca="false">(1+$K$9)*J83</f>
        <v>2369.28270038826</v>
      </c>
      <c r="N83" s="47"/>
      <c r="O83" s="47"/>
      <c r="P83" s="47"/>
      <c r="Q83" s="47"/>
      <c r="R83" s="47"/>
      <c r="S83" s="47"/>
    </row>
    <row r="84" s="48" customFormat="true" ht="12.75" hidden="false" customHeight="false" outlineLevel="0" collapsed="false">
      <c r="A84" s="41" t="s">
        <v>181</v>
      </c>
      <c r="B84" s="42" t="s">
        <v>182</v>
      </c>
      <c r="C84" s="43" t="s">
        <v>51</v>
      </c>
      <c r="D84" s="43" t="n">
        <v>25.16</v>
      </c>
      <c r="E84" s="44" t="n">
        <v>165.71</v>
      </c>
      <c r="F84" s="44" t="n">
        <v>455.6</v>
      </c>
      <c r="G84" s="45" t="n">
        <f aca="false">E84+F84</f>
        <v>621.31</v>
      </c>
      <c r="H84" s="45" t="n">
        <f aca="false">E84*D84</f>
        <v>4169.2636</v>
      </c>
      <c r="I84" s="45" t="n">
        <f aca="false">F84*D84</f>
        <v>11462.896</v>
      </c>
      <c r="J84" s="45" t="n">
        <f aca="false">H84+I84</f>
        <v>15632.1596</v>
      </c>
      <c r="K84" s="43" t="n">
        <f aca="false">$K$9*J84</f>
        <v>3685.3943568659</v>
      </c>
      <c r="L84" s="45" t="n">
        <f aca="false">(1+$K$9)*H84</f>
        <v>5152.19756030363</v>
      </c>
      <c r="M84" s="45" t="n">
        <f aca="false">(1+$K$9)*J84</f>
        <v>19317.5539568659</v>
      </c>
      <c r="N84" s="47"/>
      <c r="O84" s="47"/>
      <c r="P84" s="47"/>
      <c r="Q84" s="47"/>
      <c r="R84" s="47"/>
      <c r="S84" s="47"/>
    </row>
    <row r="85" s="48" customFormat="true" ht="12.75" hidden="false" customHeight="false" outlineLevel="0" collapsed="false">
      <c r="A85" s="41" t="s">
        <v>183</v>
      </c>
      <c r="B85" s="42" t="s">
        <v>184</v>
      </c>
      <c r="C85" s="43" t="s">
        <v>26</v>
      </c>
      <c r="D85" s="43" t="n">
        <v>25.81</v>
      </c>
      <c r="E85" s="44" t="n">
        <v>16.1</v>
      </c>
      <c r="F85" s="44" t="n">
        <v>80.48</v>
      </c>
      <c r="G85" s="45" t="n">
        <f aca="false">E85+F85</f>
        <v>96.58</v>
      </c>
      <c r="H85" s="45" t="n">
        <f aca="false">E85*D85</f>
        <v>415.541</v>
      </c>
      <c r="I85" s="45" t="n">
        <f aca="false">F85*D85</f>
        <v>2077.1888</v>
      </c>
      <c r="J85" s="45" t="n">
        <f aca="false">H85+I85</f>
        <v>2492.7298</v>
      </c>
      <c r="K85" s="43" t="n">
        <f aca="false">$K$9*J85</f>
        <v>587.679026646546</v>
      </c>
      <c r="L85" s="45" t="n">
        <f aca="false">(1+$K$9)*H85</f>
        <v>513.507787419853</v>
      </c>
      <c r="M85" s="45" t="n">
        <f aca="false">(1+$K$9)*J85</f>
        <v>3080.40882664655</v>
      </c>
      <c r="N85" s="47"/>
      <c r="O85" s="47"/>
      <c r="P85" s="47"/>
      <c r="Q85" s="47"/>
      <c r="R85" s="47"/>
      <c r="S85" s="47"/>
    </row>
    <row r="86" s="48" customFormat="true" ht="12.75" hidden="false" customHeight="false" outlineLevel="0" collapsed="false">
      <c r="A86" s="41" t="s">
        <v>185</v>
      </c>
      <c r="B86" s="42" t="s">
        <v>186</v>
      </c>
      <c r="C86" s="43" t="s">
        <v>26</v>
      </c>
      <c r="D86" s="43" t="n">
        <v>103.2</v>
      </c>
      <c r="E86" s="44" t="n">
        <v>4.75</v>
      </c>
      <c r="F86" s="44" t="n">
        <v>2.75</v>
      </c>
      <c r="G86" s="45" t="n">
        <f aca="false">E86+F86</f>
        <v>7.5</v>
      </c>
      <c r="H86" s="45" t="n">
        <f aca="false">E86*D86</f>
        <v>490.2</v>
      </c>
      <c r="I86" s="45" t="n">
        <f aca="false">F86*D86</f>
        <v>283.8</v>
      </c>
      <c r="J86" s="45" t="n">
        <f aca="false">H86+I86</f>
        <v>774</v>
      </c>
      <c r="K86" s="43" t="n">
        <f aca="false">$K$9*J86</f>
        <v>182.476081693422</v>
      </c>
      <c r="L86" s="45" t="n">
        <f aca="false">(1+$K$9)*H86</f>
        <v>605.7681850725</v>
      </c>
      <c r="M86" s="45" t="n">
        <f aca="false">(1+$K$9)*J86</f>
        <v>956.476081693422</v>
      </c>
      <c r="N86" s="47"/>
      <c r="O86" s="47"/>
      <c r="P86" s="47"/>
      <c r="Q86" s="47"/>
      <c r="R86" s="47"/>
      <c r="S86" s="47"/>
    </row>
    <row r="87" s="48" customFormat="true" ht="12.75" hidden="false" customHeight="false" outlineLevel="0" collapsed="false">
      <c r="A87" s="41" t="s">
        <v>187</v>
      </c>
      <c r="B87" s="42" t="s">
        <v>188</v>
      </c>
      <c r="C87" s="43" t="s">
        <v>26</v>
      </c>
      <c r="D87" s="43" t="n">
        <v>15.26</v>
      </c>
      <c r="E87" s="44" t="n">
        <v>7.92</v>
      </c>
      <c r="F87" s="44" t="n">
        <v>2.75</v>
      </c>
      <c r="G87" s="45" t="n">
        <f aca="false">E87+F87</f>
        <v>10.67</v>
      </c>
      <c r="H87" s="45" t="n">
        <f aca="false">E87*D87</f>
        <v>120.8592</v>
      </c>
      <c r="I87" s="45" t="n">
        <f aca="false">F87*D87</f>
        <v>41.965</v>
      </c>
      <c r="J87" s="45" t="n">
        <f aca="false">H87+I87</f>
        <v>162.8242</v>
      </c>
      <c r="K87" s="43" t="n">
        <f aca="false">$K$9*J87</f>
        <v>38.386979355124</v>
      </c>
      <c r="L87" s="45" t="n">
        <f aca="false">(1+$K$9)*H87</f>
        <v>149.352627974937</v>
      </c>
      <c r="M87" s="45" t="n">
        <f aca="false">(1+$K$9)*J87</f>
        <v>201.211179355124</v>
      </c>
      <c r="N87" s="47"/>
      <c r="O87" s="47"/>
      <c r="P87" s="47"/>
      <c r="Q87" s="47"/>
      <c r="R87" s="47"/>
      <c r="S87" s="47"/>
    </row>
    <row r="88" s="48" customFormat="true" ht="12.75" hidden="false" customHeight="false" outlineLevel="0" collapsed="false">
      <c r="A88" s="41" t="s">
        <v>189</v>
      </c>
      <c r="B88" s="42" t="s">
        <v>190</v>
      </c>
      <c r="C88" s="43" t="s">
        <v>35</v>
      </c>
      <c r="D88" s="43" t="n">
        <v>1</v>
      </c>
      <c r="E88" s="44" t="n">
        <v>147.33</v>
      </c>
      <c r="F88" s="44" t="n">
        <v>294.65</v>
      </c>
      <c r="G88" s="45" t="n">
        <f aca="false">E88+F88</f>
        <v>441.98</v>
      </c>
      <c r="H88" s="45" t="n">
        <f aca="false">E88*D88</f>
        <v>147.33</v>
      </c>
      <c r="I88" s="45" t="n">
        <f aca="false">F88*D88</f>
        <v>294.65</v>
      </c>
      <c r="J88" s="45" t="n">
        <f aca="false">H88+I88</f>
        <v>441.98</v>
      </c>
      <c r="K88" s="43" t="n">
        <f aca="false">$K$9*J88</f>
        <v>104.199972334442</v>
      </c>
      <c r="L88" s="45" t="n">
        <f aca="false">(1+$K$9)*H88</f>
        <v>182.064109968852</v>
      </c>
      <c r="M88" s="45" t="n">
        <f aca="false">(1+$K$9)*J88</f>
        <v>546.179972334443</v>
      </c>
      <c r="N88" s="47"/>
      <c r="O88" s="47"/>
      <c r="P88" s="47"/>
      <c r="Q88" s="47"/>
      <c r="R88" s="47"/>
      <c r="S88" s="47"/>
    </row>
    <row r="89" s="48" customFormat="true" ht="12.75" hidden="false" customHeight="false" outlineLevel="0" collapsed="false">
      <c r="A89" s="41" t="s">
        <v>191</v>
      </c>
      <c r="B89" s="42" t="s">
        <v>192</v>
      </c>
      <c r="C89" s="43" t="s">
        <v>54</v>
      </c>
      <c r="D89" s="43" t="n">
        <v>4</v>
      </c>
      <c r="E89" s="44" t="n">
        <v>16.35</v>
      </c>
      <c r="F89" s="44" t="n">
        <v>67.72</v>
      </c>
      <c r="G89" s="45" t="n">
        <f aca="false">E89+F89</f>
        <v>84.07</v>
      </c>
      <c r="H89" s="45" t="n">
        <f aca="false">E89*D89</f>
        <v>65.4</v>
      </c>
      <c r="I89" s="45" t="n">
        <f aca="false">F89*D89</f>
        <v>270.88</v>
      </c>
      <c r="J89" s="45" t="n">
        <f aca="false">H89+I89</f>
        <v>336.28</v>
      </c>
      <c r="K89" s="43" t="n">
        <f aca="false">$K$9*J89</f>
        <v>79.2804350799274</v>
      </c>
      <c r="L89" s="45" t="n">
        <f aca="false">(1+$K$9)*H89</f>
        <v>80.8185216314597</v>
      </c>
      <c r="M89" s="45" t="n">
        <f aca="false">(1+$K$9)*J89</f>
        <v>415.560435079927</v>
      </c>
      <c r="N89" s="47"/>
      <c r="O89" s="47"/>
      <c r="P89" s="47"/>
      <c r="Q89" s="47"/>
      <c r="R89" s="47"/>
      <c r="S89" s="47"/>
    </row>
    <row r="90" s="45" customFormat="true" ht="12.75" hidden="false" customHeight="false" outlineLevel="0" collapsed="false">
      <c r="A90" s="41" t="s">
        <v>193</v>
      </c>
      <c r="B90" s="42" t="s">
        <v>194</v>
      </c>
      <c r="C90" s="43" t="s">
        <v>35</v>
      </c>
      <c r="D90" s="43" t="n">
        <v>2</v>
      </c>
      <c r="E90" s="44" t="n">
        <v>72</v>
      </c>
      <c r="F90" s="44" t="n">
        <v>720</v>
      </c>
      <c r="G90" s="45" t="n">
        <f aca="false">E90+F90</f>
        <v>792</v>
      </c>
      <c r="H90" s="45" t="n">
        <f aca="false">E90*D90</f>
        <v>144</v>
      </c>
      <c r="I90" s="45" t="n">
        <f aca="false">F90*D90</f>
        <v>1440</v>
      </c>
      <c r="J90" s="45" t="n">
        <f aca="false">H90+I90</f>
        <v>1584</v>
      </c>
      <c r="K90" s="43" t="n">
        <f aca="false">$K$9*J90</f>
        <v>373.439423000491</v>
      </c>
      <c r="L90" s="45" t="n">
        <f aca="false">(1+$K$9)*H90</f>
        <v>177.94903845459</v>
      </c>
      <c r="M90" s="45" t="n">
        <f aca="false">(1+$K$9)*J90</f>
        <v>1957.43942300049</v>
      </c>
      <c r="N90" s="44"/>
      <c r="O90" s="44"/>
      <c r="P90" s="44"/>
      <c r="Q90" s="81"/>
      <c r="R90" s="44"/>
      <c r="S90" s="44"/>
      <c r="T90" s="82"/>
      <c r="U90" s="41"/>
      <c r="V90" s="42"/>
      <c r="W90" s="43"/>
      <c r="X90" s="43"/>
      <c r="AE90" s="43"/>
      <c r="AH90" s="82"/>
      <c r="AI90" s="41"/>
      <c r="AJ90" s="42"/>
      <c r="AK90" s="43"/>
      <c r="AL90" s="43"/>
      <c r="AS90" s="43"/>
      <c r="AV90" s="82"/>
      <c r="AW90" s="41"/>
      <c r="AX90" s="42"/>
      <c r="AY90" s="43"/>
      <c r="AZ90" s="43"/>
      <c r="BG90" s="43"/>
      <c r="BJ90" s="82"/>
      <c r="BK90" s="41"/>
      <c r="BL90" s="42"/>
      <c r="BM90" s="43"/>
      <c r="BN90" s="43"/>
      <c r="BU90" s="43"/>
      <c r="BX90" s="82"/>
      <c r="BY90" s="41"/>
      <c r="BZ90" s="42"/>
      <c r="CA90" s="43"/>
      <c r="CB90" s="43"/>
      <c r="CI90" s="43"/>
      <c r="CL90" s="82"/>
      <c r="CM90" s="41"/>
      <c r="CN90" s="42"/>
      <c r="CO90" s="43"/>
      <c r="CP90" s="43"/>
      <c r="CW90" s="43"/>
      <c r="CZ90" s="82"/>
      <c r="DA90" s="41"/>
      <c r="DB90" s="42"/>
      <c r="DC90" s="43"/>
      <c r="DD90" s="43"/>
      <c r="DK90" s="43"/>
      <c r="DN90" s="82"/>
      <c r="DO90" s="41"/>
      <c r="DP90" s="42"/>
      <c r="DQ90" s="43"/>
      <c r="DR90" s="43"/>
      <c r="DY90" s="43"/>
      <c r="EB90" s="82"/>
      <c r="EC90" s="41"/>
      <c r="ED90" s="42"/>
      <c r="EE90" s="43"/>
      <c r="EF90" s="43"/>
      <c r="EM90" s="43"/>
      <c r="EP90" s="82"/>
      <c r="EQ90" s="41"/>
      <c r="ER90" s="42"/>
      <c r="ES90" s="43"/>
      <c r="ET90" s="43"/>
      <c r="FA90" s="43"/>
      <c r="FD90" s="82"/>
      <c r="FE90" s="41"/>
      <c r="FF90" s="42"/>
      <c r="FG90" s="43"/>
      <c r="FH90" s="43"/>
      <c r="FO90" s="43"/>
      <c r="FR90" s="82"/>
      <c r="FS90" s="41"/>
      <c r="FT90" s="42"/>
      <c r="FU90" s="43"/>
      <c r="FV90" s="43"/>
      <c r="GC90" s="43"/>
      <c r="GF90" s="82"/>
      <c r="GG90" s="41"/>
      <c r="GH90" s="42"/>
      <c r="GI90" s="43"/>
      <c r="GJ90" s="43"/>
      <c r="GQ90" s="43"/>
      <c r="GT90" s="82"/>
      <c r="GU90" s="41"/>
      <c r="GV90" s="42"/>
      <c r="GW90" s="43"/>
      <c r="GX90" s="43"/>
      <c r="HE90" s="43"/>
      <c r="HH90" s="82"/>
      <c r="HI90" s="41"/>
      <c r="HJ90" s="42"/>
      <c r="HK90" s="43"/>
      <c r="HL90" s="43"/>
      <c r="HS90" s="43"/>
      <c r="HV90" s="82"/>
      <c r="HW90" s="41"/>
      <c r="HX90" s="42"/>
      <c r="HY90" s="43"/>
      <c r="HZ90" s="43"/>
      <c r="IG90" s="43"/>
      <c r="IJ90" s="82"/>
      <c r="IK90" s="41"/>
      <c r="IL90" s="42"/>
      <c r="IM90" s="43"/>
      <c r="IN90" s="43"/>
      <c r="IO90" s="83"/>
      <c r="IP90" s="83"/>
      <c r="IQ90" s="83"/>
      <c r="IR90" s="83"/>
      <c r="IS90" s="83"/>
      <c r="IT90" s="83"/>
      <c r="IU90" s="83"/>
      <c r="IV90" s="83"/>
    </row>
    <row r="91" s="48" customFormat="true" ht="12.75" hidden="false" customHeight="false" outlineLevel="0" collapsed="false">
      <c r="A91" s="41" t="s">
        <v>195</v>
      </c>
      <c r="B91" s="42" t="s">
        <v>196</v>
      </c>
      <c r="C91" s="43" t="s">
        <v>26</v>
      </c>
      <c r="D91" s="43" t="n">
        <v>15.2</v>
      </c>
      <c r="E91" s="44" t="n">
        <v>10.49</v>
      </c>
      <c r="F91" s="44" t="n">
        <v>9.19</v>
      </c>
      <c r="G91" s="45" t="n">
        <f aca="false">E91+F91</f>
        <v>19.68</v>
      </c>
      <c r="H91" s="45" t="n">
        <f aca="false">E91*D91</f>
        <v>159.448</v>
      </c>
      <c r="I91" s="45" t="n">
        <f aca="false">F91*D91</f>
        <v>139.688</v>
      </c>
      <c r="J91" s="45" t="n">
        <f aca="false">H91+I91</f>
        <v>299.136</v>
      </c>
      <c r="K91" s="43" t="n">
        <f aca="false">$K$9*J91</f>
        <v>70.5234692163351</v>
      </c>
      <c r="L91" s="45" t="n">
        <f aca="false">(1+$K$9)*H91</f>
        <v>197.039015857691</v>
      </c>
      <c r="M91" s="45" t="n">
        <f aca="false">(1+$K$9)*J91</f>
        <v>369.659469216335</v>
      </c>
      <c r="N91" s="47"/>
      <c r="O91" s="47"/>
      <c r="P91" s="47"/>
      <c r="Q91" s="47"/>
      <c r="R91" s="47"/>
      <c r="S91" s="47"/>
    </row>
    <row r="92" s="48" customFormat="true" ht="12.75" hidden="false" customHeight="false" outlineLevel="0" collapsed="false">
      <c r="A92" s="41" t="s">
        <v>197</v>
      </c>
      <c r="B92" s="42" t="s">
        <v>198</v>
      </c>
      <c r="C92" s="43" t="s">
        <v>32</v>
      </c>
      <c r="D92" s="43" t="n">
        <v>4</v>
      </c>
      <c r="E92" s="44" t="n">
        <v>14.8</v>
      </c>
      <c r="F92" s="44" t="n">
        <v>4.58</v>
      </c>
      <c r="G92" s="45" t="n">
        <f aca="false">E92+F92</f>
        <v>19.38</v>
      </c>
      <c r="H92" s="45" t="n">
        <f aca="false">E92*D92</f>
        <v>59.2</v>
      </c>
      <c r="I92" s="45" t="n">
        <f aca="false">F92*D92</f>
        <v>18.32</v>
      </c>
      <c r="J92" s="45" t="n">
        <f aca="false">H92+I92</f>
        <v>77.52</v>
      </c>
      <c r="K92" s="43" t="n">
        <f aca="false">$K$9*J92</f>
        <v>18.275899034721</v>
      </c>
      <c r="L92" s="45" t="n">
        <f aca="false">(1+$K$9)*H92</f>
        <v>73.1568269202204</v>
      </c>
      <c r="M92" s="45" t="n">
        <f aca="false">(1+$K$9)*J92</f>
        <v>95.795899034721</v>
      </c>
      <c r="N92" s="47"/>
      <c r="O92" s="47"/>
      <c r="P92" s="47"/>
      <c r="Q92" s="47"/>
      <c r="R92" s="47"/>
      <c r="S92" s="47"/>
    </row>
    <row r="93" s="48" customFormat="true" ht="12.75" hidden="false" customHeight="false" outlineLevel="0" collapsed="false">
      <c r="A93" s="41" t="s">
        <v>199</v>
      </c>
      <c r="B93" s="42" t="s">
        <v>200</v>
      </c>
      <c r="C93" s="43" t="s">
        <v>26</v>
      </c>
      <c r="D93" s="43" t="n">
        <v>4</v>
      </c>
      <c r="E93" s="44" t="n">
        <v>16.44</v>
      </c>
      <c r="F93" s="44" t="n">
        <v>14.01</v>
      </c>
      <c r="G93" s="45" t="n">
        <f aca="false">E93+F93</f>
        <v>30.45</v>
      </c>
      <c r="H93" s="45" t="n">
        <f aca="false">E93*D93</f>
        <v>65.76</v>
      </c>
      <c r="I93" s="45" t="n">
        <f aca="false">F93*D93</f>
        <v>56.04</v>
      </c>
      <c r="J93" s="45" t="n">
        <f aca="false">H93+I93</f>
        <v>121.8</v>
      </c>
      <c r="K93" s="43" t="n">
        <f aca="false">$K$9*J93</f>
        <v>28.7152283595074</v>
      </c>
      <c r="L93" s="45" t="n">
        <f aca="false">(1+$K$9)*H93</f>
        <v>81.2633942275961</v>
      </c>
      <c r="M93" s="45" t="n">
        <f aca="false">(1+$K$9)*J93</f>
        <v>150.515228359507</v>
      </c>
      <c r="N93" s="47"/>
      <c r="O93" s="47"/>
      <c r="P93" s="47"/>
      <c r="Q93" s="47"/>
      <c r="R93" s="47"/>
      <c r="S93" s="47"/>
    </row>
    <row r="94" s="48" customFormat="true" ht="12.75" hidden="false" customHeight="false" outlineLevel="0" collapsed="false">
      <c r="A94" s="41" t="s">
        <v>201</v>
      </c>
      <c r="B94" s="77" t="s">
        <v>202</v>
      </c>
      <c r="C94" s="43" t="s">
        <v>32</v>
      </c>
      <c r="D94" s="43" t="n">
        <v>12</v>
      </c>
      <c r="E94" s="44" t="n">
        <v>9.42</v>
      </c>
      <c r="F94" s="44" t="n">
        <v>4.47</v>
      </c>
      <c r="G94" s="45" t="n">
        <f aca="false">E94+F94</f>
        <v>13.89</v>
      </c>
      <c r="H94" s="45" t="n">
        <f aca="false">E94*D94</f>
        <v>113.04</v>
      </c>
      <c r="I94" s="45" t="n">
        <f aca="false">F94*D94</f>
        <v>53.64</v>
      </c>
      <c r="J94" s="45" t="n">
        <f aca="false">H94+I94</f>
        <v>166.68</v>
      </c>
      <c r="K94" s="43" t="n">
        <f aca="false">$K$9*J94</f>
        <v>39.296012011188</v>
      </c>
      <c r="L94" s="45" t="n">
        <f aca="false">(1+$K$9)*H94</f>
        <v>139.689995186853</v>
      </c>
      <c r="M94" s="45" t="n">
        <f aca="false">(1+$K$9)*J94</f>
        <v>205.976012011188</v>
      </c>
      <c r="N94" s="47"/>
      <c r="O94" s="76"/>
      <c r="P94" s="47"/>
      <c r="Q94" s="47"/>
      <c r="R94" s="47"/>
      <c r="S94" s="47"/>
    </row>
    <row r="95" s="72" customFormat="true" ht="12.75" hidden="false" customHeight="false" outlineLevel="0" collapsed="false">
      <c r="A95" s="61" t="s">
        <v>203</v>
      </c>
      <c r="B95" s="84" t="s">
        <v>204</v>
      </c>
      <c r="C95" s="63" t="n">
        <f aca="false">SUM(M96:M103)</f>
        <v>16474.0510330527</v>
      </c>
      <c r="D95" s="63"/>
      <c r="E95" s="69"/>
      <c r="F95" s="69"/>
      <c r="G95" s="70"/>
      <c r="H95" s="70"/>
      <c r="I95" s="70"/>
      <c r="J95" s="70"/>
      <c r="K95" s="63"/>
      <c r="L95" s="70"/>
      <c r="M95" s="70"/>
      <c r="N95" s="71"/>
      <c r="O95" s="71"/>
      <c r="P95" s="71"/>
      <c r="Q95" s="71"/>
      <c r="R95" s="71"/>
      <c r="S95" s="71"/>
    </row>
    <row r="96" s="48" customFormat="true" ht="12.75" hidden="false" customHeight="false" outlineLevel="0" collapsed="false">
      <c r="A96" s="41" t="s">
        <v>205</v>
      </c>
      <c r="B96" s="42" t="s">
        <v>206</v>
      </c>
      <c r="C96" s="43" t="s">
        <v>69</v>
      </c>
      <c r="D96" s="43" t="n">
        <v>117.5</v>
      </c>
      <c r="E96" s="44" t="n">
        <v>0.67</v>
      </c>
      <c r="F96" s="44" t="n">
        <v>10.61</v>
      </c>
      <c r="G96" s="45" t="n">
        <f aca="false">E96+F96</f>
        <v>11.28</v>
      </c>
      <c r="H96" s="45" t="n">
        <f aca="false">E96*D96</f>
        <v>78.725</v>
      </c>
      <c r="I96" s="45" t="n">
        <f aca="false">F96*D96</f>
        <v>1246.675</v>
      </c>
      <c r="J96" s="45" t="n">
        <f aca="false">H96+I96</f>
        <v>1325.4</v>
      </c>
      <c r="K96" s="43" t="n">
        <f aca="false">$K$9*J96</f>
        <v>312.472608109123</v>
      </c>
      <c r="L96" s="45" t="n">
        <f aca="false">(1+$K$9)*H96</f>
        <v>97.2849864745667</v>
      </c>
      <c r="M96" s="45" t="n">
        <f aca="false">(1+$K$9)*J96</f>
        <v>1637.87260810912</v>
      </c>
      <c r="N96" s="47"/>
      <c r="O96" s="47"/>
      <c r="P96" s="47"/>
      <c r="Q96" s="47"/>
      <c r="R96" s="47"/>
      <c r="S96" s="47"/>
    </row>
    <row r="97" s="48" customFormat="true" ht="12.75" hidden="false" customHeight="false" outlineLevel="0" collapsed="false">
      <c r="A97" s="41" t="s">
        <v>207</v>
      </c>
      <c r="B97" s="42" t="s">
        <v>208</v>
      </c>
      <c r="C97" s="43" t="s">
        <v>69</v>
      </c>
      <c r="D97" s="43" t="n">
        <v>58.5</v>
      </c>
      <c r="E97" s="44" t="n">
        <v>1.22</v>
      </c>
      <c r="F97" s="44" t="n">
        <v>9.75</v>
      </c>
      <c r="G97" s="45" t="n">
        <f aca="false">E97+F97</f>
        <v>10.97</v>
      </c>
      <c r="H97" s="45" t="n">
        <f aca="false">E97*D97</f>
        <v>71.37</v>
      </c>
      <c r="I97" s="45" t="n">
        <f aca="false">F97*D97</f>
        <v>570.375</v>
      </c>
      <c r="J97" s="45" t="n">
        <f aca="false">H97+I97</f>
        <v>641.745</v>
      </c>
      <c r="K97" s="43" t="n">
        <f aca="false">$K$9*J97</f>
        <v>151.296011687784</v>
      </c>
      <c r="L97" s="45" t="n">
        <f aca="false">(1+$K$9)*H97</f>
        <v>88.1959921840562</v>
      </c>
      <c r="M97" s="45" t="n">
        <f aca="false">(1+$K$9)*J97</f>
        <v>793.041011687784</v>
      </c>
      <c r="N97" s="47"/>
      <c r="O97" s="47"/>
      <c r="P97" s="47"/>
      <c r="Q97" s="47"/>
      <c r="R97" s="47"/>
      <c r="S97" s="47"/>
    </row>
    <row r="98" s="48" customFormat="true" ht="12.75" hidden="false" customHeight="false" outlineLevel="0" collapsed="false">
      <c r="A98" s="41" t="s">
        <v>209</v>
      </c>
      <c r="B98" s="42" t="s">
        <v>210</v>
      </c>
      <c r="C98" s="43" t="s">
        <v>54</v>
      </c>
      <c r="D98" s="43" t="n">
        <v>10.2</v>
      </c>
      <c r="E98" s="44" t="n">
        <v>15.25</v>
      </c>
      <c r="F98" s="44" t="n">
        <v>19.05</v>
      </c>
      <c r="G98" s="45" t="n">
        <f aca="false">E98+F98</f>
        <v>34.3</v>
      </c>
      <c r="H98" s="45" t="n">
        <f aca="false">E98*D98</f>
        <v>155.55</v>
      </c>
      <c r="I98" s="45" t="n">
        <f aca="false">F98*D98</f>
        <v>194.31</v>
      </c>
      <c r="J98" s="45" t="n">
        <f aca="false">H98+I98</f>
        <v>349.86</v>
      </c>
      <c r="K98" s="43" t="n">
        <f aca="false">$K$9*J98</f>
        <v>82.4820180119644</v>
      </c>
      <c r="L98" s="45" t="n">
        <f aca="false">(1+$K$9)*H98</f>
        <v>192.222034247302</v>
      </c>
      <c r="M98" s="45" t="n">
        <f aca="false">(1+$K$9)*J98</f>
        <v>432.342018011964</v>
      </c>
      <c r="N98" s="47"/>
      <c r="O98" s="47"/>
      <c r="P98" s="47"/>
      <c r="Q98" s="47"/>
      <c r="R98" s="47"/>
      <c r="S98" s="47"/>
    </row>
    <row r="99" s="48" customFormat="true" ht="12.75" hidden="false" customHeight="false" outlineLevel="0" collapsed="false">
      <c r="A99" s="41" t="s">
        <v>211</v>
      </c>
      <c r="B99" s="42" t="s">
        <v>212</v>
      </c>
      <c r="C99" s="43" t="s">
        <v>54</v>
      </c>
      <c r="D99" s="43" t="n">
        <v>51.87</v>
      </c>
      <c r="E99" s="44" t="n">
        <v>5.88</v>
      </c>
      <c r="F99" s="44" t="n">
        <v>24.52</v>
      </c>
      <c r="G99" s="45" t="n">
        <f aca="false">E99+F99</f>
        <v>30.4</v>
      </c>
      <c r="H99" s="45" t="n">
        <f aca="false">E99*D99</f>
        <v>304.9956</v>
      </c>
      <c r="I99" s="45" t="n">
        <f aca="false">F99*D99</f>
        <v>1271.8524</v>
      </c>
      <c r="J99" s="45" t="n">
        <f aca="false">H99+I99</f>
        <v>1576.848</v>
      </c>
      <c r="K99" s="43" t="n">
        <f aca="false">$K$9*J99</f>
        <v>371.753287423913</v>
      </c>
      <c r="L99" s="45" t="n">
        <f aca="false">(1+$K$9)*H99</f>
        <v>376.900512172783</v>
      </c>
      <c r="M99" s="45" t="n">
        <f aca="false">(1+$K$9)*J99</f>
        <v>1948.60128742391</v>
      </c>
      <c r="N99" s="47"/>
      <c r="O99" s="47"/>
      <c r="P99" s="47"/>
      <c r="Q99" s="47"/>
      <c r="R99" s="47"/>
      <c r="S99" s="47"/>
    </row>
    <row r="100" s="48" customFormat="true" ht="12.75" hidden="false" customHeight="false" outlineLevel="0" collapsed="false">
      <c r="A100" s="41" t="s">
        <v>213</v>
      </c>
      <c r="B100" s="42" t="s">
        <v>214</v>
      </c>
      <c r="C100" s="43" t="s">
        <v>26</v>
      </c>
      <c r="D100" s="43" t="n">
        <v>83</v>
      </c>
      <c r="E100" s="44" t="n">
        <v>1.17</v>
      </c>
      <c r="F100" s="44" t="n">
        <v>0</v>
      </c>
      <c r="G100" s="45" t="n">
        <f aca="false">E100+F100</f>
        <v>1.17</v>
      </c>
      <c r="H100" s="45" t="n">
        <f aca="false">E100*D100</f>
        <v>97.11</v>
      </c>
      <c r="I100" s="45" t="n">
        <f aca="false">F100*D100</f>
        <v>0</v>
      </c>
      <c r="J100" s="45" t="n">
        <f aca="false">H100+I100</f>
        <v>97.11</v>
      </c>
      <c r="K100" s="43" t="n">
        <f aca="false">$K$9*J100</f>
        <v>22.8943828078142</v>
      </c>
      <c r="L100" s="45" t="n">
        <f aca="false">(1+$K$9)*H100</f>
        <v>120.004382807814</v>
      </c>
      <c r="M100" s="45" t="n">
        <f aca="false">(1+$K$9)*J100</f>
        <v>120.004382807814</v>
      </c>
      <c r="N100" s="47"/>
      <c r="O100" s="47"/>
      <c r="P100" s="47"/>
      <c r="Q100" s="47"/>
      <c r="R100" s="47"/>
      <c r="S100" s="47"/>
    </row>
    <row r="101" s="48" customFormat="true" ht="12.75" hidden="false" customHeight="false" outlineLevel="0" collapsed="false">
      <c r="A101" s="41" t="s">
        <v>215</v>
      </c>
      <c r="B101" s="42" t="s">
        <v>216</v>
      </c>
      <c r="C101" s="43" t="s">
        <v>26</v>
      </c>
      <c r="D101" s="43" t="n">
        <v>51.87</v>
      </c>
      <c r="E101" s="44" t="n">
        <v>3.57</v>
      </c>
      <c r="F101" s="44" t="n">
        <v>0</v>
      </c>
      <c r="G101" s="45" t="n">
        <f aca="false">E101+F101</f>
        <v>3.57</v>
      </c>
      <c r="H101" s="45" t="n">
        <f aca="false">E101*D101</f>
        <v>185.1759</v>
      </c>
      <c r="I101" s="45" t="n">
        <f aca="false">F101*D101</f>
        <v>0</v>
      </c>
      <c r="J101" s="45" t="n">
        <f aca="false">H101+I101</f>
        <v>185.1759</v>
      </c>
      <c r="K101" s="43" t="n">
        <f aca="false">$K$9*J101</f>
        <v>43.6565538191897</v>
      </c>
      <c r="L101" s="45" t="n">
        <f aca="false">(1+$K$9)*H101</f>
        <v>228.83245381919</v>
      </c>
      <c r="M101" s="45" t="n">
        <f aca="false">(1+$K$9)*J101</f>
        <v>228.83245381919</v>
      </c>
      <c r="N101" s="47"/>
      <c r="O101" s="47"/>
      <c r="P101" s="47"/>
      <c r="Q101" s="47"/>
      <c r="R101" s="47"/>
      <c r="S101" s="47"/>
    </row>
    <row r="102" s="48" customFormat="true" ht="12.75" hidden="false" customHeight="false" outlineLevel="0" collapsed="false">
      <c r="A102" s="41" t="s">
        <v>217</v>
      </c>
      <c r="B102" s="42" t="s">
        <v>218</v>
      </c>
      <c r="C102" s="43" t="s">
        <v>72</v>
      </c>
      <c r="D102" s="43" t="n">
        <v>8</v>
      </c>
      <c r="E102" s="44" t="n">
        <v>24.22</v>
      </c>
      <c r="F102" s="44" t="n">
        <v>33.27</v>
      </c>
      <c r="G102" s="45" t="n">
        <f aca="false">E102+F102</f>
        <v>57.49</v>
      </c>
      <c r="H102" s="45" t="n">
        <f aca="false">E102*D102</f>
        <v>193.76</v>
      </c>
      <c r="I102" s="45" t="n">
        <f aca="false">F102*D102</f>
        <v>266.16</v>
      </c>
      <c r="J102" s="45" t="n">
        <f aca="false">H102+I102</f>
        <v>459.92</v>
      </c>
      <c r="K102" s="43" t="n">
        <f aca="false">$K$9*J102</f>
        <v>108.429456708577</v>
      </c>
      <c r="L102" s="45" t="n">
        <f aca="false">(1+$K$9)*H102</f>
        <v>239.440317298343</v>
      </c>
      <c r="M102" s="45" t="n">
        <f aca="false">(1+$K$9)*J102</f>
        <v>568.349456708577</v>
      </c>
      <c r="N102" s="47"/>
      <c r="O102" s="47"/>
      <c r="P102" s="47"/>
      <c r="Q102" s="47"/>
      <c r="R102" s="47"/>
      <c r="S102" s="47"/>
    </row>
    <row r="103" s="48" customFormat="true" ht="12.75" hidden="false" customHeight="false" outlineLevel="0" collapsed="false">
      <c r="A103" s="41" t="s">
        <v>219</v>
      </c>
      <c r="B103" s="42" t="s">
        <v>220</v>
      </c>
      <c r="C103" s="43" t="s">
        <v>26</v>
      </c>
      <c r="D103" s="43" t="n">
        <v>83</v>
      </c>
      <c r="E103" s="44" t="n">
        <v>17.6</v>
      </c>
      <c r="F103" s="44" t="n">
        <v>87.16</v>
      </c>
      <c r="G103" s="45" t="n">
        <f aca="false">E103+F103</f>
        <v>104.76</v>
      </c>
      <c r="H103" s="45" t="n">
        <f aca="false">E103*D103</f>
        <v>1460.8</v>
      </c>
      <c r="I103" s="45" t="n">
        <f aca="false">F103*D103</f>
        <v>7234.28</v>
      </c>
      <c r="J103" s="45" t="n">
        <f aca="false">H103+I103</f>
        <v>8695.08</v>
      </c>
      <c r="K103" s="43" t="n">
        <f aca="false">$K$9*J103</f>
        <v>2049.92781448428</v>
      </c>
      <c r="L103" s="45" t="n">
        <f aca="false">(1+$K$9)*H103</f>
        <v>1805.1941345449</v>
      </c>
      <c r="M103" s="45" t="n">
        <f aca="false">(1+$K$9)*J103</f>
        <v>10745.0078144843</v>
      </c>
      <c r="N103" s="47"/>
      <c r="O103" s="47"/>
      <c r="P103" s="47"/>
      <c r="Q103" s="47"/>
      <c r="R103" s="47"/>
      <c r="S103" s="47"/>
    </row>
    <row r="104" s="40" customFormat="true" ht="12.75" hidden="false" customHeight="false" outlineLevel="0" collapsed="false">
      <c r="A104" s="56" t="s">
        <v>221</v>
      </c>
      <c r="B104" s="51" t="s">
        <v>222</v>
      </c>
      <c r="C104" s="52" t="n">
        <f aca="false">C105+C109+C112+C118+C120+C128+C130</f>
        <v>55792.2043440474</v>
      </c>
      <c r="D104" s="53"/>
      <c r="E104" s="54"/>
      <c r="F104" s="54"/>
      <c r="G104" s="55"/>
      <c r="H104" s="55"/>
      <c r="I104" s="55"/>
      <c r="J104" s="55"/>
      <c r="K104" s="53"/>
      <c r="L104" s="55"/>
      <c r="M104" s="55"/>
      <c r="N104" s="39"/>
      <c r="O104" s="39"/>
      <c r="P104" s="39"/>
      <c r="Q104" s="39"/>
      <c r="R104" s="39"/>
      <c r="S104" s="39"/>
    </row>
    <row r="105" s="68" customFormat="true" ht="12.75" hidden="false" customHeight="false" outlineLevel="0" collapsed="false">
      <c r="A105" s="61" t="s">
        <v>223</v>
      </c>
      <c r="B105" s="62" t="s">
        <v>224</v>
      </c>
      <c r="C105" s="63" t="n">
        <f aca="false">SUM(M106:M108)</f>
        <v>14599.5569934203</v>
      </c>
      <c r="D105" s="64"/>
      <c r="E105" s="65"/>
      <c r="F105" s="65"/>
      <c r="G105" s="66"/>
      <c r="H105" s="66"/>
      <c r="I105" s="66"/>
      <c r="J105" s="66"/>
      <c r="K105" s="64"/>
      <c r="L105" s="66"/>
      <c r="M105" s="66"/>
      <c r="N105" s="67"/>
      <c r="O105" s="67"/>
      <c r="P105" s="67"/>
      <c r="Q105" s="67"/>
      <c r="R105" s="67"/>
      <c r="S105" s="67"/>
    </row>
    <row r="106" s="48" customFormat="true" ht="12.75" hidden="false" customHeight="false" outlineLevel="0" collapsed="false">
      <c r="A106" s="41" t="s">
        <v>225</v>
      </c>
      <c r="B106" s="85" t="s">
        <v>226</v>
      </c>
      <c r="C106" s="43" t="s">
        <v>26</v>
      </c>
      <c r="D106" s="43" t="n">
        <v>546</v>
      </c>
      <c r="E106" s="44" t="n">
        <v>4.29</v>
      </c>
      <c r="F106" s="44" t="n">
        <v>5.95</v>
      </c>
      <c r="G106" s="45" t="n">
        <f aca="false">E106+F106</f>
        <v>10.24</v>
      </c>
      <c r="H106" s="45" t="n">
        <f aca="false">E106*D106</f>
        <v>2342.34</v>
      </c>
      <c r="I106" s="45" t="n">
        <f aca="false">F106*D106</f>
        <v>3248.7</v>
      </c>
      <c r="J106" s="45" t="n">
        <f aca="false">H106+I106</f>
        <v>5591.04</v>
      </c>
      <c r="K106" s="43" t="n">
        <f aca="false">$K$9*J106</f>
        <v>1318.12799973022</v>
      </c>
      <c r="L106" s="45" t="n">
        <f aca="false">(1+$K$9)*H106</f>
        <v>2894.56354676198</v>
      </c>
      <c r="M106" s="45" t="n">
        <f aca="false">(1+$K$9)*J106</f>
        <v>6909.16799973022</v>
      </c>
      <c r="N106" s="47"/>
      <c r="O106" s="47"/>
      <c r="P106" s="47"/>
      <c r="Q106" s="47"/>
      <c r="R106" s="47"/>
      <c r="S106" s="47"/>
    </row>
    <row r="107" s="48" customFormat="true" ht="12.75" hidden="false" customHeight="false" outlineLevel="0" collapsed="false">
      <c r="A107" s="41" t="s">
        <v>227</v>
      </c>
      <c r="B107" s="42" t="s">
        <v>228</v>
      </c>
      <c r="C107" s="43" t="s">
        <v>26</v>
      </c>
      <c r="D107" s="43" t="n">
        <v>433</v>
      </c>
      <c r="E107" s="86" t="n">
        <v>3.4</v>
      </c>
      <c r="F107" s="86" t="n">
        <v>8.3</v>
      </c>
      <c r="G107" s="45" t="n">
        <f aca="false">E107+F107</f>
        <v>11.7</v>
      </c>
      <c r="H107" s="45" t="n">
        <f aca="false">E107*D107</f>
        <v>1472.2</v>
      </c>
      <c r="I107" s="45" t="n">
        <f aca="false">F107*D107</f>
        <v>3593.9</v>
      </c>
      <c r="J107" s="45" t="n">
        <f aca="false">H107+I107</f>
        <v>5066.1</v>
      </c>
      <c r="K107" s="43" t="n">
        <f aca="false">$K$9*J107</f>
        <v>1194.36960913055</v>
      </c>
      <c r="L107" s="45" t="n">
        <f aca="false">(1+$K$9)*H107</f>
        <v>1819.28176675589</v>
      </c>
      <c r="M107" s="45" t="n">
        <f aca="false">(1+$K$9)*J107</f>
        <v>6260.46960913055</v>
      </c>
      <c r="N107" s="47"/>
      <c r="O107" s="47"/>
      <c r="P107" s="47"/>
      <c r="Q107" s="47"/>
      <c r="R107" s="47"/>
      <c r="S107" s="47"/>
    </row>
    <row r="108" s="48" customFormat="true" ht="12.75" hidden="false" customHeight="false" outlineLevel="0" collapsed="false">
      <c r="A108" s="41" t="s">
        <v>229</v>
      </c>
      <c r="B108" s="42" t="s">
        <v>230</v>
      </c>
      <c r="C108" s="43" t="s">
        <v>26</v>
      </c>
      <c r="D108" s="43" t="n">
        <v>113</v>
      </c>
      <c r="E108" s="44" t="n">
        <v>2.35</v>
      </c>
      <c r="F108" s="44" t="n">
        <v>7.89</v>
      </c>
      <c r="G108" s="45" t="n">
        <f aca="false">E108+F108</f>
        <v>10.24</v>
      </c>
      <c r="H108" s="45" t="n">
        <f aca="false">E108*D108</f>
        <v>265.55</v>
      </c>
      <c r="I108" s="45" t="n">
        <f aca="false">F108*D108</f>
        <v>891.57</v>
      </c>
      <c r="J108" s="45" t="n">
        <f aca="false">H108+I108</f>
        <v>1157.12</v>
      </c>
      <c r="K108" s="43" t="n">
        <f aca="false">$K$9*J108</f>
        <v>272.79938455955</v>
      </c>
      <c r="L108" s="45" t="n">
        <f aca="false">(1+$K$9)*H108</f>
        <v>328.155327511225</v>
      </c>
      <c r="M108" s="45" t="n">
        <f aca="false">(1+$K$9)*J108</f>
        <v>1429.91938455955</v>
      </c>
      <c r="N108" s="47"/>
      <c r="O108" s="47"/>
      <c r="P108" s="47"/>
      <c r="Q108" s="47"/>
      <c r="R108" s="47"/>
      <c r="S108" s="47"/>
    </row>
    <row r="109" s="68" customFormat="true" ht="12.75" hidden="false" customHeight="false" outlineLevel="0" collapsed="false">
      <c r="A109" s="61" t="s">
        <v>231</v>
      </c>
      <c r="B109" s="62" t="s">
        <v>232</v>
      </c>
      <c r="C109" s="63" t="n">
        <f aca="false">SUM(M110:M111)</f>
        <v>9878.45160628495</v>
      </c>
      <c r="D109" s="64"/>
      <c r="E109" s="65"/>
      <c r="F109" s="65"/>
      <c r="G109" s="66"/>
      <c r="H109" s="66"/>
      <c r="I109" s="66"/>
      <c r="J109" s="66"/>
      <c r="K109" s="64"/>
      <c r="L109" s="66"/>
      <c r="M109" s="66"/>
      <c r="N109" s="67"/>
      <c r="O109" s="67"/>
      <c r="P109" s="67"/>
      <c r="Q109" s="67"/>
      <c r="R109" s="67"/>
      <c r="S109" s="67"/>
    </row>
    <row r="110" s="48" customFormat="true" ht="12.75" hidden="false" customHeight="false" outlineLevel="0" collapsed="false">
      <c r="A110" s="41" t="s">
        <v>233</v>
      </c>
      <c r="B110" s="85" t="s">
        <v>234</v>
      </c>
      <c r="C110" s="43" t="s">
        <v>26</v>
      </c>
      <c r="D110" s="43" t="n">
        <v>314.1</v>
      </c>
      <c r="E110" s="44" t="n">
        <v>9.18</v>
      </c>
      <c r="F110" s="44" t="n">
        <v>5.01</v>
      </c>
      <c r="G110" s="45" t="n">
        <f aca="false">E110+F110</f>
        <v>14.19</v>
      </c>
      <c r="H110" s="45" t="n">
        <f aca="false">E110*D110</f>
        <v>2883.438</v>
      </c>
      <c r="I110" s="45" t="n">
        <f aca="false">F110*D110</f>
        <v>1573.641</v>
      </c>
      <c r="J110" s="45" t="n">
        <f aca="false">H110+I110</f>
        <v>4457.079</v>
      </c>
      <c r="K110" s="43" t="n">
        <f aca="false">$K$9*J110</f>
        <v>1050.78851643157</v>
      </c>
      <c r="L110" s="45" t="n">
        <f aca="false">(1+$K$9)*H110</f>
        <v>3563.2293023849</v>
      </c>
      <c r="M110" s="45" t="n">
        <f aca="false">(1+$K$9)*J110</f>
        <v>5507.86751643157</v>
      </c>
      <c r="N110" s="47"/>
      <c r="O110" s="47"/>
      <c r="P110" s="47"/>
      <c r="Q110" s="47"/>
      <c r="R110" s="47"/>
      <c r="S110" s="47"/>
    </row>
    <row r="111" s="48" customFormat="true" ht="12.75" hidden="false" customHeight="false" outlineLevel="0" collapsed="false">
      <c r="A111" s="41" t="s">
        <v>235</v>
      </c>
      <c r="B111" s="42" t="s">
        <v>236</v>
      </c>
      <c r="C111" s="43" t="s">
        <v>26</v>
      </c>
      <c r="D111" s="43" t="n">
        <v>314.1</v>
      </c>
      <c r="E111" s="44" t="n">
        <v>3.07</v>
      </c>
      <c r="F111" s="44" t="n">
        <v>8.19</v>
      </c>
      <c r="G111" s="45" t="n">
        <f aca="false">E111+F111</f>
        <v>11.26</v>
      </c>
      <c r="H111" s="45" t="n">
        <f aca="false">E111*D111</f>
        <v>964.287</v>
      </c>
      <c r="I111" s="45" t="n">
        <f aca="false">F111*D111</f>
        <v>2572.479</v>
      </c>
      <c r="J111" s="45" t="n">
        <f aca="false">H111+I111</f>
        <v>3536.766</v>
      </c>
      <c r="K111" s="43" t="n">
        <f aca="false">$K$9*J111</f>
        <v>833.818089853379</v>
      </c>
      <c r="L111" s="45" t="n">
        <f aca="false">(1+$K$9)*H111</f>
        <v>1191.62461419626</v>
      </c>
      <c r="M111" s="45" t="n">
        <f aca="false">(1+$K$9)*J111</f>
        <v>4370.58408985338</v>
      </c>
      <c r="N111" s="47"/>
      <c r="O111" s="47"/>
      <c r="P111" s="47"/>
      <c r="Q111" s="47"/>
      <c r="R111" s="47"/>
      <c r="S111" s="47"/>
    </row>
    <row r="112" s="68" customFormat="true" ht="12.75" hidden="false" customHeight="false" outlineLevel="0" collapsed="false">
      <c r="A112" s="61" t="s">
        <v>237</v>
      </c>
      <c r="B112" s="62" t="s">
        <v>238</v>
      </c>
      <c r="C112" s="63" t="n">
        <f aca="false">SUM(M113:M117)</f>
        <v>17880.9812554797</v>
      </c>
      <c r="D112" s="64"/>
      <c r="E112" s="65"/>
      <c r="F112" s="65"/>
      <c r="G112" s="66"/>
      <c r="H112" s="66"/>
      <c r="I112" s="66"/>
      <c r="J112" s="66"/>
      <c r="K112" s="64"/>
      <c r="L112" s="66"/>
      <c r="M112" s="66"/>
      <c r="N112" s="67"/>
      <c r="O112" s="67"/>
      <c r="P112" s="67"/>
      <c r="Q112" s="67"/>
      <c r="R112" s="67"/>
      <c r="S112" s="67"/>
    </row>
    <row r="113" s="48" customFormat="true" ht="12.75" hidden="false" customHeight="false" outlineLevel="0" collapsed="false">
      <c r="A113" s="41" t="s">
        <v>239</v>
      </c>
      <c r="B113" s="42" t="s">
        <v>240</v>
      </c>
      <c r="C113" s="43" t="s">
        <v>32</v>
      </c>
      <c r="D113" s="43" t="n">
        <v>8</v>
      </c>
      <c r="E113" s="44" t="n">
        <v>8.9</v>
      </c>
      <c r="F113" s="44" t="n">
        <v>4.58</v>
      </c>
      <c r="G113" s="45" t="n">
        <f aca="false">E113+F113</f>
        <v>13.48</v>
      </c>
      <c r="H113" s="45" t="n">
        <f aca="false">E113*D113</f>
        <v>71.2</v>
      </c>
      <c r="I113" s="45" t="n">
        <f aca="false">F113*D113</f>
        <v>36.64</v>
      </c>
      <c r="J113" s="45" t="n">
        <f aca="false">H113+I113</f>
        <v>107.84</v>
      </c>
      <c r="K113" s="43" t="n">
        <f aca="false">$K$9*J113</f>
        <v>25.4240576871041</v>
      </c>
      <c r="L113" s="45" t="n">
        <f aca="false">(1+$K$9)*H113</f>
        <v>87.9859134581029</v>
      </c>
      <c r="M113" s="45" t="n">
        <f aca="false">(1+$K$9)*J113</f>
        <v>133.264057687104</v>
      </c>
      <c r="N113" s="47"/>
      <c r="O113" s="47"/>
      <c r="P113" s="47"/>
      <c r="Q113" s="47"/>
      <c r="R113" s="47"/>
      <c r="S113" s="47"/>
    </row>
    <row r="114" s="48" customFormat="true" ht="12.75" hidden="false" customHeight="false" outlineLevel="0" collapsed="false">
      <c r="A114" s="41" t="s">
        <v>241</v>
      </c>
      <c r="B114" s="42" t="s">
        <v>242</v>
      </c>
      <c r="C114" s="43" t="s">
        <v>26</v>
      </c>
      <c r="D114" s="43" t="n">
        <v>100</v>
      </c>
      <c r="E114" s="44" t="n">
        <v>0.92</v>
      </c>
      <c r="F114" s="44" t="n">
        <v>1.59</v>
      </c>
      <c r="G114" s="45" t="n">
        <f aca="false">E114+F114</f>
        <v>2.51</v>
      </c>
      <c r="H114" s="45" t="n">
        <f aca="false">E114*D114</f>
        <v>92</v>
      </c>
      <c r="I114" s="45" t="n">
        <f aca="false">F114*D114</f>
        <v>159</v>
      </c>
      <c r="J114" s="45" t="n">
        <f aca="false">H114+I114</f>
        <v>251</v>
      </c>
      <c r="K114" s="43" t="n">
        <f aca="false">$K$9*J114</f>
        <v>59.1750600840424</v>
      </c>
      <c r="L114" s="45" t="n">
        <f aca="false">(1+$K$9)*H114</f>
        <v>113.689663457099</v>
      </c>
      <c r="M114" s="45" t="n">
        <f aca="false">(1+$K$9)*J114</f>
        <v>310.175060084042</v>
      </c>
      <c r="N114" s="47"/>
      <c r="O114" s="47"/>
      <c r="P114" s="47"/>
      <c r="Q114" s="47"/>
      <c r="R114" s="47"/>
      <c r="S114" s="47"/>
    </row>
    <row r="115" s="48" customFormat="true" ht="12.75" hidden="false" customHeight="false" outlineLevel="0" collapsed="false">
      <c r="A115" s="41" t="s">
        <v>243</v>
      </c>
      <c r="B115" s="42" t="s">
        <v>244</v>
      </c>
      <c r="C115" s="43" t="s">
        <v>26</v>
      </c>
      <c r="D115" s="43" t="n">
        <v>26.28</v>
      </c>
      <c r="E115" s="44" t="n">
        <v>2.99</v>
      </c>
      <c r="F115" s="44" t="n">
        <v>13.75</v>
      </c>
      <c r="G115" s="45" t="n">
        <f aca="false">E115+F115</f>
        <v>16.74</v>
      </c>
      <c r="H115" s="45" t="n">
        <f aca="false">E115*D115</f>
        <v>78.5772</v>
      </c>
      <c r="I115" s="45" t="n">
        <f aca="false">F115*D115</f>
        <v>361.35</v>
      </c>
      <c r="J115" s="45" t="n">
        <f aca="false">H115+I115</f>
        <v>439.9272</v>
      </c>
      <c r="K115" s="43" t="n">
        <f aca="false">$K$9*J115</f>
        <v>103.716009930695</v>
      </c>
      <c r="L115" s="45" t="n">
        <f aca="false">(1+$K$9)*H115</f>
        <v>97.1023415587084</v>
      </c>
      <c r="M115" s="45" t="n">
        <f aca="false">(1+$K$9)*J115</f>
        <v>543.643209930695</v>
      </c>
      <c r="N115" s="47"/>
      <c r="O115" s="47"/>
      <c r="P115" s="47"/>
      <c r="Q115" s="47"/>
      <c r="R115" s="47"/>
      <c r="S115" s="47"/>
    </row>
    <row r="116" s="48" customFormat="true" ht="12.75" hidden="false" customHeight="false" outlineLevel="0" collapsed="false">
      <c r="A116" s="41" t="s">
        <v>245</v>
      </c>
      <c r="B116" s="42" t="s">
        <v>246</v>
      </c>
      <c r="C116" s="43" t="s">
        <v>26</v>
      </c>
      <c r="D116" s="43" t="n">
        <v>223.9</v>
      </c>
      <c r="E116" s="44" t="n">
        <v>2.99</v>
      </c>
      <c r="F116" s="44" t="n">
        <v>13.75</v>
      </c>
      <c r="G116" s="45" t="n">
        <f aca="false">E116+F116</f>
        <v>16.74</v>
      </c>
      <c r="H116" s="45" t="n">
        <f aca="false">E116*D116</f>
        <v>669.461</v>
      </c>
      <c r="I116" s="45" t="n">
        <f aca="false">F116*D116</f>
        <v>3078.625</v>
      </c>
      <c r="J116" s="45" t="n">
        <f aca="false">H116+I116</f>
        <v>3748.086</v>
      </c>
      <c r="K116" s="43" t="n">
        <f aca="false">$K$9*J116</f>
        <v>883.63830378549</v>
      </c>
      <c r="L116" s="45" t="n">
        <f aca="false">(1+$K$9)*H116</f>
        <v>827.291258561447</v>
      </c>
      <c r="M116" s="45" t="n">
        <f aca="false">(1+$K$9)*J116</f>
        <v>4631.72430378549</v>
      </c>
      <c r="N116" s="47"/>
      <c r="O116" s="47"/>
      <c r="P116" s="47"/>
      <c r="Q116" s="47"/>
      <c r="R116" s="47"/>
      <c r="S116" s="47"/>
    </row>
    <row r="117" s="48" customFormat="true" ht="12.75" hidden="false" customHeight="false" outlineLevel="0" collapsed="false">
      <c r="A117" s="41" t="s">
        <v>247</v>
      </c>
      <c r="B117" s="42" t="s">
        <v>248</v>
      </c>
      <c r="C117" s="43" t="s">
        <v>26</v>
      </c>
      <c r="D117" s="43" t="n">
        <v>592.76</v>
      </c>
      <c r="E117" s="44" t="n">
        <v>2.99</v>
      </c>
      <c r="F117" s="44" t="n">
        <v>13.75</v>
      </c>
      <c r="G117" s="45" t="n">
        <f aca="false">E117+F117</f>
        <v>16.74</v>
      </c>
      <c r="H117" s="45" t="n">
        <f aca="false">E117*D117</f>
        <v>1772.3524</v>
      </c>
      <c r="I117" s="45" t="n">
        <f aca="false">F117*D117</f>
        <v>8150.45</v>
      </c>
      <c r="J117" s="45" t="n">
        <f aca="false">H117+I117</f>
        <v>9922.8024</v>
      </c>
      <c r="K117" s="43" t="n">
        <f aca="false">$K$9*J117</f>
        <v>2339.37222399235</v>
      </c>
      <c r="L117" s="45" t="n">
        <f aca="false">(1+$K$9)*H117</f>
        <v>2190.19725960198</v>
      </c>
      <c r="M117" s="45" t="n">
        <f aca="false">(1+$K$9)*J117</f>
        <v>12262.1746239924</v>
      </c>
      <c r="N117" s="47"/>
      <c r="O117" s="47"/>
      <c r="P117" s="47"/>
      <c r="Q117" s="47"/>
      <c r="R117" s="47"/>
      <c r="S117" s="47"/>
    </row>
    <row r="118" s="68" customFormat="true" ht="12.75" hidden="false" customHeight="false" outlineLevel="0" collapsed="false">
      <c r="A118" s="61" t="s">
        <v>249</v>
      </c>
      <c r="B118" s="62" t="s">
        <v>250</v>
      </c>
      <c r="C118" s="63" t="n">
        <f aca="false">SUM(M119)</f>
        <v>1076.38629980172</v>
      </c>
      <c r="D118" s="64"/>
      <c r="E118" s="65"/>
      <c r="F118" s="65"/>
      <c r="G118" s="66"/>
      <c r="H118" s="66"/>
      <c r="I118" s="66"/>
      <c r="J118" s="66"/>
      <c r="K118" s="64"/>
      <c r="L118" s="66"/>
      <c r="M118" s="66"/>
      <c r="N118" s="67"/>
      <c r="O118" s="67"/>
      <c r="P118" s="67"/>
      <c r="Q118" s="67"/>
      <c r="R118" s="67"/>
      <c r="S118" s="67"/>
    </row>
    <row r="119" s="48" customFormat="true" ht="12.75" hidden="false" customHeight="false" outlineLevel="0" collapsed="false">
      <c r="A119" s="41" t="s">
        <v>251</v>
      </c>
      <c r="B119" s="42" t="s">
        <v>252</v>
      </c>
      <c r="C119" s="43" t="s">
        <v>26</v>
      </c>
      <c r="D119" s="43" t="n">
        <v>78.26</v>
      </c>
      <c r="E119" s="44" t="n">
        <v>5.62</v>
      </c>
      <c r="F119" s="44" t="n">
        <v>5.51</v>
      </c>
      <c r="G119" s="45" t="n">
        <f aca="false">E119+F119</f>
        <v>11.13</v>
      </c>
      <c r="H119" s="45" t="n">
        <f aca="false">E119*D119</f>
        <v>439.8212</v>
      </c>
      <c r="I119" s="45" t="n">
        <f aca="false">F119*D119</f>
        <v>431.2126</v>
      </c>
      <c r="J119" s="45" t="n">
        <f aca="false">H119+I119</f>
        <v>871.0338</v>
      </c>
      <c r="K119" s="43" t="n">
        <f aca="false">$K$9*J119</f>
        <v>205.35249980172</v>
      </c>
      <c r="L119" s="45" t="n">
        <f aca="false">(1+$K$9)*H119</f>
        <v>543.512219666277</v>
      </c>
      <c r="M119" s="45" t="n">
        <f aca="false">(1+$K$9)*J119</f>
        <v>1076.38629980172</v>
      </c>
      <c r="N119" s="47"/>
      <c r="O119" s="47"/>
      <c r="P119" s="47"/>
      <c r="Q119" s="47"/>
      <c r="R119" s="47"/>
      <c r="S119" s="47"/>
    </row>
    <row r="120" s="68" customFormat="true" ht="12.75" hidden="false" customHeight="false" outlineLevel="0" collapsed="false">
      <c r="A120" s="61" t="s">
        <v>253</v>
      </c>
      <c r="B120" s="62" t="s">
        <v>254</v>
      </c>
      <c r="C120" s="63" t="n">
        <f aca="false">SUM(M121:M127)</f>
        <v>3848.08987599157</v>
      </c>
      <c r="D120" s="64"/>
      <c r="E120" s="65"/>
      <c r="F120" s="65"/>
      <c r="G120" s="66"/>
      <c r="H120" s="66"/>
      <c r="I120" s="66"/>
      <c r="J120" s="66"/>
      <c r="K120" s="64"/>
      <c r="L120" s="66"/>
      <c r="M120" s="66"/>
      <c r="N120" s="67"/>
      <c r="O120" s="67"/>
      <c r="P120" s="67"/>
      <c r="Q120" s="67"/>
      <c r="R120" s="67"/>
      <c r="S120" s="67"/>
    </row>
    <row r="121" s="48" customFormat="true" ht="12.75" hidden="false" customHeight="false" outlineLevel="0" collapsed="false">
      <c r="A121" s="41" t="s">
        <v>255</v>
      </c>
      <c r="B121" s="42" t="s">
        <v>256</v>
      </c>
      <c r="C121" s="43" t="s">
        <v>26</v>
      </c>
      <c r="D121" s="43" t="n">
        <v>16.38</v>
      </c>
      <c r="E121" s="44" t="n">
        <v>7.76</v>
      </c>
      <c r="F121" s="44" t="n">
        <v>8.62</v>
      </c>
      <c r="G121" s="45" t="n">
        <f aca="false">E121+F121</f>
        <v>16.38</v>
      </c>
      <c r="H121" s="45" t="n">
        <f aca="false">E121*D121</f>
        <v>127.1088</v>
      </c>
      <c r="I121" s="45" t="n">
        <f aca="false">F121*D121</f>
        <v>141.1956</v>
      </c>
      <c r="J121" s="45" t="n">
        <f aca="false">H121+I121</f>
        <v>268.3044</v>
      </c>
      <c r="K121" s="43" t="n">
        <f aca="false">$K$9*J121</f>
        <v>63.2546971745535</v>
      </c>
      <c r="L121" s="45" t="n">
        <f aca="false">(1+$K$9)*H121</f>
        <v>157.075616243867</v>
      </c>
      <c r="M121" s="45" t="n">
        <f aca="false">(1+$K$9)*J121</f>
        <v>331.559097174554</v>
      </c>
      <c r="N121" s="47"/>
      <c r="O121" s="47"/>
      <c r="P121" s="47"/>
      <c r="Q121" s="47"/>
      <c r="R121" s="47"/>
      <c r="S121" s="47"/>
    </row>
    <row r="122" s="48" customFormat="true" ht="12.75" hidden="false" customHeight="false" outlineLevel="0" collapsed="false">
      <c r="A122" s="41" t="s">
        <v>257</v>
      </c>
      <c r="B122" s="42" t="s">
        <v>258</v>
      </c>
      <c r="C122" s="43" t="s">
        <v>26</v>
      </c>
      <c r="D122" s="43" t="n">
        <v>9.89</v>
      </c>
      <c r="E122" s="44" t="n">
        <v>7.76</v>
      </c>
      <c r="F122" s="44" t="n">
        <v>8.62</v>
      </c>
      <c r="G122" s="45" t="n">
        <f aca="false">E122+F122</f>
        <v>16.38</v>
      </c>
      <c r="H122" s="45" t="n">
        <f aca="false">E122*D122</f>
        <v>76.7464</v>
      </c>
      <c r="I122" s="45" t="n">
        <f aca="false">F122*D122</f>
        <v>85.2518</v>
      </c>
      <c r="J122" s="45" t="n">
        <f aca="false">H122+I122</f>
        <v>161.9982</v>
      </c>
      <c r="K122" s="43" t="n">
        <f aca="false">$K$9*J122</f>
        <v>38.1922438984331</v>
      </c>
      <c r="L122" s="45" t="n">
        <f aca="false">(1+$K$9)*H122</f>
        <v>94.8399172559122</v>
      </c>
      <c r="M122" s="45" t="n">
        <f aca="false">(1+$K$9)*J122</f>
        <v>200.190443898433</v>
      </c>
      <c r="N122" s="47"/>
      <c r="O122" s="47"/>
      <c r="P122" s="47"/>
      <c r="Q122" s="47"/>
      <c r="R122" s="47"/>
      <c r="S122" s="47"/>
    </row>
    <row r="123" s="48" customFormat="true" ht="12.75" hidden="false" customHeight="false" outlineLevel="0" collapsed="false">
      <c r="A123" s="41" t="s">
        <v>259</v>
      </c>
      <c r="B123" s="42" t="s">
        <v>260</v>
      </c>
      <c r="C123" s="43" t="s">
        <v>26</v>
      </c>
      <c r="D123" s="43" t="n">
        <v>79.6</v>
      </c>
      <c r="E123" s="44" t="n">
        <v>1.84</v>
      </c>
      <c r="F123" s="44" t="n">
        <v>10.92</v>
      </c>
      <c r="G123" s="45" t="n">
        <f aca="false">E123+F123</f>
        <v>12.76</v>
      </c>
      <c r="H123" s="45" t="n">
        <f aca="false">E123*D123</f>
        <v>146.464</v>
      </c>
      <c r="I123" s="45" t="n">
        <f aca="false">F123*D123</f>
        <v>869.232</v>
      </c>
      <c r="J123" s="45" t="n">
        <f aca="false">H123+I123</f>
        <v>1015.696</v>
      </c>
      <c r="K123" s="43" t="n">
        <f aca="false">$K$9*J123</f>
        <v>239.457656681759</v>
      </c>
      <c r="L123" s="45" t="n">
        <f aca="false">(1+$K$9)*H123</f>
        <v>180.993944223702</v>
      </c>
      <c r="M123" s="45" t="n">
        <f aca="false">(1+$K$9)*J123</f>
        <v>1255.15365668176</v>
      </c>
      <c r="N123" s="47"/>
      <c r="O123" s="47"/>
      <c r="P123" s="47"/>
      <c r="Q123" s="47"/>
      <c r="R123" s="47"/>
      <c r="S123" s="47"/>
    </row>
    <row r="124" s="48" customFormat="true" ht="12.75" hidden="false" customHeight="false" outlineLevel="0" collapsed="false">
      <c r="A124" s="41" t="s">
        <v>261</v>
      </c>
      <c r="B124" s="42" t="s">
        <v>262</v>
      </c>
      <c r="C124" s="43" t="s">
        <v>72</v>
      </c>
      <c r="D124" s="43" t="n">
        <v>32</v>
      </c>
      <c r="E124" s="44" t="n">
        <v>14.8</v>
      </c>
      <c r="F124" s="44" t="n">
        <v>4.58</v>
      </c>
      <c r="G124" s="45" t="n">
        <f aca="false">E124+F124</f>
        <v>19.38</v>
      </c>
      <c r="H124" s="45" t="n">
        <f aca="false">E124*D124</f>
        <v>473.6</v>
      </c>
      <c r="I124" s="45" t="n">
        <f aca="false">F124*D124</f>
        <v>146.56</v>
      </c>
      <c r="J124" s="45" t="n">
        <f aca="false">H124+I124</f>
        <v>620.16</v>
      </c>
      <c r="K124" s="43" t="n">
        <f aca="false">$K$9*J124</f>
        <v>146.207192277768</v>
      </c>
      <c r="L124" s="45" t="n">
        <f aca="false">(1+$K$9)*H124</f>
        <v>585.254615361763</v>
      </c>
      <c r="M124" s="45" t="n">
        <f aca="false">(1+$K$9)*J124</f>
        <v>766.367192277768</v>
      </c>
      <c r="N124" s="47"/>
      <c r="O124" s="47"/>
      <c r="P124" s="47"/>
      <c r="Q124" s="47"/>
      <c r="R124" s="47"/>
      <c r="S124" s="47"/>
    </row>
    <row r="125" s="48" customFormat="true" ht="12.75" hidden="false" customHeight="false" outlineLevel="0" collapsed="false">
      <c r="A125" s="41" t="s">
        <v>263</v>
      </c>
      <c r="B125" s="42" t="s">
        <v>264</v>
      </c>
      <c r="C125" s="43" t="s">
        <v>26</v>
      </c>
      <c r="D125" s="43" t="n">
        <v>77.73</v>
      </c>
      <c r="E125" s="44" t="n">
        <v>1.84</v>
      </c>
      <c r="F125" s="44" t="n">
        <v>10.92</v>
      </c>
      <c r="G125" s="45" t="n">
        <f aca="false">E125+F125</f>
        <v>12.76</v>
      </c>
      <c r="H125" s="45" t="n">
        <f aca="false">E125*D125</f>
        <v>143.0232</v>
      </c>
      <c r="I125" s="45" t="n">
        <f aca="false">F125*D125</f>
        <v>848.8116</v>
      </c>
      <c r="J125" s="45" t="n">
        <f aca="false">H125+I125</f>
        <v>991.8348</v>
      </c>
      <c r="K125" s="43" t="n">
        <f aca="false">$K$9*J125</f>
        <v>233.832206706949</v>
      </c>
      <c r="L125" s="45" t="n">
        <f aca="false">(1+$K$9)*H125</f>
        <v>176.741950810406</v>
      </c>
      <c r="M125" s="45" t="n">
        <f aca="false">(1+$K$9)*J125</f>
        <v>1225.66700670695</v>
      </c>
      <c r="N125" s="47"/>
      <c r="O125" s="47"/>
      <c r="P125" s="47"/>
      <c r="Q125" s="47"/>
      <c r="R125" s="47"/>
      <c r="S125" s="47"/>
    </row>
    <row r="126" s="48" customFormat="true" ht="12.75" hidden="false" customHeight="false" outlineLevel="0" collapsed="false">
      <c r="A126" s="41" t="s">
        <v>265</v>
      </c>
      <c r="B126" s="42" t="s">
        <v>266</v>
      </c>
      <c r="C126" s="43" t="s">
        <v>26</v>
      </c>
      <c r="D126" s="43" t="n">
        <v>2.46</v>
      </c>
      <c r="E126" s="44" t="n">
        <v>1.84</v>
      </c>
      <c r="F126" s="44" t="n">
        <v>10.92</v>
      </c>
      <c r="G126" s="45" t="n">
        <f aca="false">E126+F126</f>
        <v>12.76</v>
      </c>
      <c r="H126" s="45" t="n">
        <f aca="false">E126*D126</f>
        <v>4.5264</v>
      </c>
      <c r="I126" s="45" t="n">
        <f aca="false">F126*D126</f>
        <v>26.8632</v>
      </c>
      <c r="J126" s="45" t="n">
        <f aca="false">H126+I126</f>
        <v>31.3896</v>
      </c>
      <c r="K126" s="43" t="n">
        <f aca="false">$K$9*J126</f>
        <v>7.40032456579305</v>
      </c>
      <c r="L126" s="45" t="n">
        <f aca="false">(1+$K$9)*H126</f>
        <v>5.59353144208928</v>
      </c>
      <c r="M126" s="45" t="n">
        <f aca="false">(1+$K$9)*J126</f>
        <v>38.7899245657931</v>
      </c>
      <c r="N126" s="47"/>
      <c r="O126" s="47"/>
      <c r="P126" s="47"/>
      <c r="Q126" s="47"/>
      <c r="R126" s="47"/>
      <c r="S126" s="47"/>
    </row>
    <row r="127" s="48" customFormat="true" ht="12.75" hidden="false" customHeight="false" outlineLevel="0" collapsed="false">
      <c r="A127" s="41" t="s">
        <v>267</v>
      </c>
      <c r="B127" s="42" t="s">
        <v>268</v>
      </c>
      <c r="C127" s="43" t="s">
        <v>26</v>
      </c>
      <c r="D127" s="43" t="n">
        <v>1.5</v>
      </c>
      <c r="E127" s="44" t="n">
        <v>7.76</v>
      </c>
      <c r="F127" s="44" t="n">
        <v>8.62</v>
      </c>
      <c r="G127" s="45" t="n">
        <f aca="false">E127+F127</f>
        <v>16.38</v>
      </c>
      <c r="H127" s="45" t="n">
        <f aca="false">E127*D127</f>
        <v>11.64</v>
      </c>
      <c r="I127" s="45" t="n">
        <f aca="false">F127*D127</f>
        <v>12.93</v>
      </c>
      <c r="J127" s="45" t="n">
        <f aca="false">H127+I127</f>
        <v>24.57</v>
      </c>
      <c r="K127" s="43" t="n">
        <f aca="false">$K$9*J127</f>
        <v>5.79255468631443</v>
      </c>
      <c r="L127" s="45" t="n">
        <f aca="false">(1+$K$9)*H127</f>
        <v>14.384213941746</v>
      </c>
      <c r="M127" s="45" t="n">
        <f aca="false">(1+$K$9)*J127</f>
        <v>30.3625546863144</v>
      </c>
      <c r="N127" s="47"/>
      <c r="O127" s="47"/>
      <c r="P127" s="47"/>
      <c r="Q127" s="47"/>
      <c r="R127" s="47"/>
      <c r="S127" s="47"/>
    </row>
    <row r="128" s="68" customFormat="true" ht="12.75" hidden="false" customHeight="false" outlineLevel="0" collapsed="false">
      <c r="A128" s="61" t="s">
        <v>269</v>
      </c>
      <c r="B128" s="62" t="s">
        <v>270</v>
      </c>
      <c r="C128" s="63" t="n">
        <f aca="false">SUM(M129)</f>
        <v>7831.59279146103</v>
      </c>
      <c r="D128" s="64"/>
      <c r="E128" s="65"/>
      <c r="F128" s="65"/>
      <c r="G128" s="66"/>
      <c r="H128" s="66"/>
      <c r="I128" s="66"/>
      <c r="J128" s="66"/>
      <c r="K128" s="64"/>
      <c r="L128" s="66"/>
      <c r="M128" s="66"/>
      <c r="N128" s="67"/>
      <c r="O128" s="67"/>
      <c r="P128" s="67"/>
      <c r="Q128" s="67"/>
      <c r="R128" s="67"/>
      <c r="S128" s="67"/>
    </row>
    <row r="129" s="48" customFormat="true" ht="12.75" hidden="false" customHeight="false" outlineLevel="0" collapsed="false">
      <c r="A129" s="41" t="s">
        <v>271</v>
      </c>
      <c r="B129" s="42" t="s">
        <v>272</v>
      </c>
      <c r="C129" s="43" t="s">
        <v>26</v>
      </c>
      <c r="D129" s="43" t="n">
        <v>488.25</v>
      </c>
      <c r="E129" s="44" t="n">
        <v>7.54</v>
      </c>
      <c r="F129" s="44" t="n">
        <v>5.44</v>
      </c>
      <c r="G129" s="45" t="n">
        <f aca="false">E129+F129</f>
        <v>12.98</v>
      </c>
      <c r="H129" s="45" t="n">
        <f aca="false">E129*D129</f>
        <v>3681.405</v>
      </c>
      <c r="I129" s="45" t="n">
        <f aca="false">F129*D129</f>
        <v>2656.08</v>
      </c>
      <c r="J129" s="45" t="n">
        <f aca="false">H129+I129</f>
        <v>6337.485</v>
      </c>
      <c r="K129" s="43" t="n">
        <f aca="false">$K$9*J129</f>
        <v>1494.10779146103</v>
      </c>
      <c r="L129" s="45" t="n">
        <f aca="false">(1+$K$9)*H129</f>
        <v>4549.32277716611</v>
      </c>
      <c r="M129" s="45" t="n">
        <f aca="false">(1+$K$9)*J129</f>
        <v>7831.59279146103</v>
      </c>
      <c r="N129" s="47"/>
      <c r="O129" s="47"/>
      <c r="P129" s="47"/>
      <c r="Q129" s="47"/>
      <c r="R129" s="47"/>
      <c r="S129" s="47"/>
    </row>
    <row r="130" s="68" customFormat="true" ht="12.75" hidden="false" customHeight="false" outlineLevel="0" collapsed="false">
      <c r="A130" s="61" t="s">
        <v>273</v>
      </c>
      <c r="B130" s="62" t="s">
        <v>274</v>
      </c>
      <c r="C130" s="63" t="n">
        <f aca="false">SUM(M131:M135)</f>
        <v>677.145521608175</v>
      </c>
      <c r="D130" s="64"/>
      <c r="E130" s="65"/>
      <c r="F130" s="65"/>
      <c r="G130" s="66"/>
      <c r="H130" s="66"/>
      <c r="I130" s="66"/>
      <c r="J130" s="66"/>
      <c r="K130" s="64"/>
      <c r="L130" s="66"/>
      <c r="M130" s="66"/>
      <c r="N130" s="67"/>
      <c r="O130" s="67"/>
      <c r="P130" s="67"/>
      <c r="Q130" s="67"/>
      <c r="R130" s="67"/>
      <c r="S130" s="67"/>
    </row>
    <row r="131" s="48" customFormat="true" ht="12.75" hidden="false" customHeight="false" outlineLevel="0" collapsed="false">
      <c r="A131" s="41" t="s">
        <v>275</v>
      </c>
      <c r="B131" s="42" t="s">
        <v>276</v>
      </c>
      <c r="C131" s="43" t="s">
        <v>54</v>
      </c>
      <c r="D131" s="43" t="n">
        <v>10</v>
      </c>
      <c r="E131" s="44" t="n">
        <v>0</v>
      </c>
      <c r="F131" s="44" t="n">
        <v>2.54</v>
      </c>
      <c r="G131" s="45" t="n">
        <f aca="false">E131+F131</f>
        <v>2.54</v>
      </c>
      <c r="H131" s="45" t="n">
        <f aca="false">E131*D131</f>
        <v>0</v>
      </c>
      <c r="I131" s="45" t="n">
        <f aca="false">F131*D131</f>
        <v>25.4</v>
      </c>
      <c r="J131" s="45" t="n">
        <f aca="false">H131+I131</f>
        <v>25.4</v>
      </c>
      <c r="K131" s="43" t="n">
        <f aca="false">$K$9*J131</f>
        <v>5.9882331718513</v>
      </c>
      <c r="L131" s="45" t="n">
        <f aca="false">(1+$K$9)*H131</f>
        <v>0</v>
      </c>
      <c r="M131" s="45" t="n">
        <f aca="false">(1+$K$9)*J131</f>
        <v>31.3882331718513</v>
      </c>
      <c r="N131" s="47"/>
      <c r="O131" s="47"/>
      <c r="P131" s="47"/>
      <c r="Q131" s="47"/>
      <c r="R131" s="47"/>
      <c r="S131" s="47"/>
    </row>
    <row r="132" s="48" customFormat="true" ht="12.75" hidden="false" customHeight="false" outlineLevel="0" collapsed="false">
      <c r="A132" s="41" t="s">
        <v>277</v>
      </c>
      <c r="B132" s="42" t="s">
        <v>278</v>
      </c>
      <c r="C132" s="43" t="s">
        <v>54</v>
      </c>
      <c r="D132" s="43" t="n">
        <v>10</v>
      </c>
      <c r="E132" s="44" t="n">
        <v>2</v>
      </c>
      <c r="F132" s="44" t="n">
        <v>0.1</v>
      </c>
      <c r="G132" s="45" t="n">
        <f aca="false">E132+F132</f>
        <v>2.1</v>
      </c>
      <c r="H132" s="45" t="n">
        <f aca="false">E132*D132</f>
        <v>20</v>
      </c>
      <c r="I132" s="45" t="n">
        <f aca="false">F132*D132</f>
        <v>1</v>
      </c>
      <c r="J132" s="45" t="n">
        <f aca="false">H132+I132</f>
        <v>21</v>
      </c>
      <c r="K132" s="43" t="n">
        <f aca="false">$K$9*J132</f>
        <v>4.95090144129438</v>
      </c>
      <c r="L132" s="45" t="n">
        <f aca="false">(1+$K$9)*H132</f>
        <v>24.7151442298042</v>
      </c>
      <c r="M132" s="45" t="n">
        <f aca="false">(1+$K$9)*J132</f>
        <v>25.9509014412944</v>
      </c>
      <c r="N132" s="47"/>
      <c r="O132" s="47"/>
      <c r="P132" s="47"/>
      <c r="Q132" s="47"/>
      <c r="R132" s="47"/>
      <c r="S132" s="47"/>
    </row>
    <row r="133" s="48" customFormat="true" ht="12.75" hidden="false" customHeight="false" outlineLevel="0" collapsed="false">
      <c r="A133" s="41" t="s">
        <v>279</v>
      </c>
      <c r="B133" s="42" t="s">
        <v>280</v>
      </c>
      <c r="C133" s="43" t="s">
        <v>26</v>
      </c>
      <c r="D133" s="43" t="n">
        <v>160</v>
      </c>
      <c r="E133" s="44" t="n">
        <v>0</v>
      </c>
      <c r="F133" s="44" t="n">
        <v>1.06</v>
      </c>
      <c r="G133" s="45" t="n">
        <f aca="false">E133+F133</f>
        <v>1.06</v>
      </c>
      <c r="H133" s="45" t="n">
        <f aca="false">E133*D133</f>
        <v>0</v>
      </c>
      <c r="I133" s="45" t="n">
        <f aca="false">F133*D133</f>
        <v>169.6</v>
      </c>
      <c r="J133" s="45" t="n">
        <f aca="false">H133+I133</f>
        <v>169.6</v>
      </c>
      <c r="K133" s="43" t="n">
        <f aca="false">$K$9*J133</f>
        <v>39.9844230687394</v>
      </c>
      <c r="L133" s="45" t="n">
        <f aca="false">(1+$K$9)*H133</f>
        <v>0</v>
      </c>
      <c r="M133" s="45" t="n">
        <f aca="false">(1+$K$9)*J133</f>
        <v>209.584423068739</v>
      </c>
      <c r="N133" s="47"/>
      <c r="O133" s="47"/>
      <c r="P133" s="47"/>
      <c r="Q133" s="47"/>
      <c r="R133" s="47"/>
      <c r="S133" s="47"/>
    </row>
    <row r="134" s="48" customFormat="true" ht="12.75" hidden="false" customHeight="false" outlineLevel="0" collapsed="false">
      <c r="A134" s="41" t="s">
        <v>281</v>
      </c>
      <c r="B134" s="42" t="s">
        <v>282</v>
      </c>
      <c r="C134" s="43" t="s">
        <v>32</v>
      </c>
      <c r="D134" s="43" t="n">
        <v>16</v>
      </c>
      <c r="E134" s="44" t="n">
        <v>8.9</v>
      </c>
      <c r="F134" s="44" t="n">
        <v>4.58</v>
      </c>
      <c r="G134" s="45" t="n">
        <f aca="false">E134+F134</f>
        <v>13.48</v>
      </c>
      <c r="H134" s="45" t="n">
        <f aca="false">E134*D134</f>
        <v>142.4</v>
      </c>
      <c r="I134" s="45" t="n">
        <f aca="false">F134*D134</f>
        <v>73.28</v>
      </c>
      <c r="J134" s="45" t="n">
        <f aca="false">H134+I134</f>
        <v>215.68</v>
      </c>
      <c r="K134" s="43" t="n">
        <f aca="false">$K$9*J134</f>
        <v>50.8481153742082</v>
      </c>
      <c r="L134" s="45" t="n">
        <f aca="false">(1+$K$9)*H134</f>
        <v>175.971826916206</v>
      </c>
      <c r="M134" s="45" t="n">
        <f aca="false">(1+$K$9)*J134</f>
        <v>266.528115374208</v>
      </c>
      <c r="N134" s="47"/>
      <c r="O134" s="47"/>
      <c r="P134" s="47"/>
      <c r="Q134" s="47"/>
      <c r="R134" s="47"/>
      <c r="S134" s="47"/>
    </row>
    <row r="135" s="48" customFormat="true" ht="12.75" hidden="false" customHeight="false" outlineLevel="0" collapsed="false">
      <c r="A135" s="41" t="s">
        <v>283</v>
      </c>
      <c r="B135" s="42" t="s">
        <v>284</v>
      </c>
      <c r="C135" s="43" t="s">
        <v>72</v>
      </c>
      <c r="D135" s="43" t="n">
        <v>6</v>
      </c>
      <c r="E135" s="44" t="n">
        <v>14.8</v>
      </c>
      <c r="F135" s="44" t="n">
        <v>4.58</v>
      </c>
      <c r="G135" s="45" t="n">
        <f aca="false">E135+F135</f>
        <v>19.38</v>
      </c>
      <c r="H135" s="45" t="n">
        <f aca="false">E135*D135</f>
        <v>88.8</v>
      </c>
      <c r="I135" s="45" t="n">
        <f aca="false">F135*D135</f>
        <v>27.48</v>
      </c>
      <c r="J135" s="45" t="n">
        <f aca="false">H135+I135</f>
        <v>116.28</v>
      </c>
      <c r="K135" s="43" t="n">
        <f aca="false">$K$9*J135</f>
        <v>27.4138485520815</v>
      </c>
      <c r="L135" s="45" t="n">
        <f aca="false">(1+$K$9)*H135</f>
        <v>109.735240380331</v>
      </c>
      <c r="M135" s="45" t="n">
        <f aca="false">(1+$K$9)*J135</f>
        <v>143.693848552081</v>
      </c>
      <c r="N135" s="47"/>
      <c r="O135" s="47"/>
      <c r="P135" s="47"/>
      <c r="Q135" s="47"/>
      <c r="R135" s="47"/>
      <c r="S135" s="47"/>
    </row>
    <row r="136" s="60" customFormat="true" ht="12.75" hidden="false" customHeight="false" outlineLevel="0" collapsed="false">
      <c r="A136" s="56" t="s">
        <v>285</v>
      </c>
      <c r="B136" s="51" t="s">
        <v>286</v>
      </c>
      <c r="C136" s="52" t="n">
        <f aca="false">SUM(M137:M142)</f>
        <v>4164.72423902007</v>
      </c>
      <c r="D136" s="52"/>
      <c r="E136" s="57"/>
      <c r="F136" s="57"/>
      <c r="G136" s="58"/>
      <c r="H136" s="58"/>
      <c r="I136" s="58"/>
      <c r="J136" s="58"/>
      <c r="K136" s="52"/>
      <c r="L136" s="58"/>
      <c r="M136" s="58"/>
      <c r="N136" s="59"/>
      <c r="O136" s="59"/>
      <c r="P136" s="59"/>
      <c r="Q136" s="59"/>
      <c r="R136" s="59"/>
      <c r="S136" s="59"/>
    </row>
    <row r="137" s="88" customFormat="true" ht="12.75" hidden="false" customHeight="false" outlineLevel="0" collapsed="false">
      <c r="A137" s="41" t="s">
        <v>287</v>
      </c>
      <c r="B137" s="42" t="s">
        <v>288</v>
      </c>
      <c r="C137" s="43" t="s">
        <v>289</v>
      </c>
      <c r="D137" s="43" t="n">
        <v>10</v>
      </c>
      <c r="E137" s="44" t="n">
        <v>30</v>
      </c>
      <c r="F137" s="44" t="n">
        <v>202.96</v>
      </c>
      <c r="G137" s="45" t="n">
        <f aca="false">E137+F137</f>
        <v>232.96</v>
      </c>
      <c r="H137" s="45" t="n">
        <f aca="false">E137*D137</f>
        <v>300</v>
      </c>
      <c r="I137" s="45" t="n">
        <f aca="false">F137*D137</f>
        <v>2029.6</v>
      </c>
      <c r="J137" s="45" t="n">
        <f aca="false">H137+I137</f>
        <v>2329.6</v>
      </c>
      <c r="K137" s="43" t="n">
        <f aca="false">$K$9*J137</f>
        <v>549.21999988759</v>
      </c>
      <c r="L137" s="45" t="n">
        <f aca="false">(1+$K$9)*H137</f>
        <v>370.727163447063</v>
      </c>
      <c r="M137" s="45" t="n">
        <f aca="false">(1+$K$9)*J137</f>
        <v>2878.81999988759</v>
      </c>
      <c r="N137" s="87"/>
      <c r="O137" s="87"/>
      <c r="P137" s="87"/>
      <c r="Q137" s="87"/>
      <c r="R137" s="87"/>
      <c r="S137" s="87"/>
    </row>
    <row r="138" s="88" customFormat="true" ht="12.75" hidden="false" customHeight="false" outlineLevel="0" collapsed="false">
      <c r="A138" s="41" t="s">
        <v>290</v>
      </c>
      <c r="B138" s="42" t="s">
        <v>291</v>
      </c>
      <c r="C138" s="43" t="s">
        <v>289</v>
      </c>
      <c r="D138" s="43" t="n">
        <v>20</v>
      </c>
      <c r="E138" s="44" t="n">
        <v>5</v>
      </c>
      <c r="F138" s="44" t="n">
        <v>26.63</v>
      </c>
      <c r="G138" s="45" t="n">
        <f aca="false">E138+F138</f>
        <v>31.63</v>
      </c>
      <c r="H138" s="45" t="n">
        <f aca="false">E138*D138</f>
        <v>100</v>
      </c>
      <c r="I138" s="45" t="n">
        <f aca="false">F138*D138</f>
        <v>532.6</v>
      </c>
      <c r="J138" s="45" t="n">
        <f aca="false">H138+I138</f>
        <v>632.6</v>
      </c>
      <c r="K138" s="43" t="n">
        <f aca="false">$K$9*J138</f>
        <v>149.140011988706</v>
      </c>
      <c r="L138" s="45" t="n">
        <f aca="false">(1+$K$9)*H138</f>
        <v>123.575721149021</v>
      </c>
      <c r="M138" s="45" t="n">
        <f aca="false">(1+$K$9)*J138</f>
        <v>781.740011988706</v>
      </c>
      <c r="N138" s="87"/>
      <c r="O138" s="87"/>
      <c r="P138" s="87"/>
      <c r="Q138" s="87"/>
      <c r="R138" s="87"/>
      <c r="S138" s="87"/>
    </row>
    <row r="139" s="88" customFormat="true" ht="12.75" hidden="false" customHeight="false" outlineLevel="0" collapsed="false">
      <c r="A139" s="41" t="s">
        <v>292</v>
      </c>
      <c r="B139" s="42" t="s">
        <v>293</v>
      </c>
      <c r="C139" s="43" t="s">
        <v>289</v>
      </c>
      <c r="D139" s="43" t="n">
        <v>2</v>
      </c>
      <c r="E139" s="44" t="n">
        <v>25</v>
      </c>
      <c r="F139" s="44" t="n">
        <v>74.45</v>
      </c>
      <c r="G139" s="45" t="n">
        <f aca="false">E139+F139</f>
        <v>99.45</v>
      </c>
      <c r="H139" s="45" t="n">
        <f aca="false">E139*D139</f>
        <v>50</v>
      </c>
      <c r="I139" s="45" t="n">
        <f aca="false">F139*D139</f>
        <v>148.9</v>
      </c>
      <c r="J139" s="45" t="n">
        <f aca="false">H139+I139</f>
        <v>198.9</v>
      </c>
      <c r="K139" s="43" t="n">
        <f aca="false">$K$9*J139</f>
        <v>46.8921093654025</v>
      </c>
      <c r="L139" s="45" t="n">
        <f aca="false">(1+$K$9)*H139</f>
        <v>61.7878605745104</v>
      </c>
      <c r="M139" s="45" t="n">
        <f aca="false">(1+$K$9)*J139</f>
        <v>245.792109365403</v>
      </c>
      <c r="N139" s="87"/>
      <c r="O139" s="87"/>
      <c r="P139" s="87"/>
      <c r="Q139" s="87"/>
      <c r="R139" s="87"/>
      <c r="S139" s="87"/>
    </row>
    <row r="140" s="88" customFormat="true" ht="12.75" hidden="false" customHeight="false" outlineLevel="0" collapsed="false">
      <c r="A140" s="41" t="s">
        <v>294</v>
      </c>
      <c r="B140" s="42" t="s">
        <v>295</v>
      </c>
      <c r="C140" s="43" t="s">
        <v>289</v>
      </c>
      <c r="D140" s="43" t="n">
        <v>4</v>
      </c>
      <c r="E140" s="44" t="n">
        <v>5</v>
      </c>
      <c r="F140" s="44" t="n">
        <v>21.07</v>
      </c>
      <c r="G140" s="45" t="n">
        <f aca="false">E140+F140</f>
        <v>26.07</v>
      </c>
      <c r="H140" s="45" t="n">
        <f aca="false">E140*D140</f>
        <v>20</v>
      </c>
      <c r="I140" s="45" t="n">
        <f aca="false">F140*D140</f>
        <v>84.28</v>
      </c>
      <c r="J140" s="45" t="n">
        <f aca="false">H140+I140</f>
        <v>104.28</v>
      </c>
      <c r="K140" s="43" t="n">
        <f aca="false">$K$9*J140</f>
        <v>24.584762014199</v>
      </c>
      <c r="L140" s="45" t="n">
        <f aca="false">(1+$K$9)*H140</f>
        <v>24.7151442298042</v>
      </c>
      <c r="M140" s="45" t="n">
        <f aca="false">(1+$K$9)*J140</f>
        <v>128.864762014199</v>
      </c>
      <c r="N140" s="87"/>
      <c r="O140" s="87"/>
      <c r="P140" s="87"/>
      <c r="Q140" s="87"/>
      <c r="R140" s="87"/>
      <c r="S140" s="87"/>
    </row>
    <row r="141" s="88" customFormat="true" ht="12.75" hidden="false" customHeight="false" outlineLevel="0" collapsed="false">
      <c r="A141" s="41" t="s">
        <v>296</v>
      </c>
      <c r="B141" s="42" t="s">
        <v>297</v>
      </c>
      <c r="C141" s="43" t="s">
        <v>289</v>
      </c>
      <c r="D141" s="43" t="n">
        <v>1</v>
      </c>
      <c r="E141" s="44" t="n">
        <v>9.26</v>
      </c>
      <c r="F141" s="44" t="n">
        <v>11.7</v>
      </c>
      <c r="G141" s="45" t="n">
        <f aca="false">E141+F141</f>
        <v>20.96</v>
      </c>
      <c r="H141" s="45" t="n">
        <f aca="false">E141*D141</f>
        <v>9.26</v>
      </c>
      <c r="I141" s="45" t="n">
        <f aca="false">F141*D141</f>
        <v>11.7</v>
      </c>
      <c r="J141" s="45" t="n">
        <f aca="false">H141+I141</f>
        <v>20.96</v>
      </c>
      <c r="K141" s="43" t="n">
        <f aca="false">$K$9*J141</f>
        <v>4.94147115283477</v>
      </c>
      <c r="L141" s="45" t="n">
        <f aca="false">(1+$K$9)*H141</f>
        <v>11.4431117783993</v>
      </c>
      <c r="M141" s="45" t="n">
        <f aca="false">(1+$K$9)*J141</f>
        <v>25.9014711528348</v>
      </c>
      <c r="N141" s="87"/>
      <c r="O141" s="87"/>
      <c r="P141" s="87"/>
      <c r="Q141" s="87"/>
      <c r="R141" s="87"/>
      <c r="S141" s="87"/>
    </row>
    <row r="142" s="88" customFormat="true" ht="12.75" hidden="false" customHeight="false" outlineLevel="0" collapsed="false">
      <c r="A142" s="41" t="s">
        <v>298</v>
      </c>
      <c r="B142" s="42" t="s">
        <v>299</v>
      </c>
      <c r="C142" s="43" t="s">
        <v>289</v>
      </c>
      <c r="D142" s="43" t="n">
        <v>2</v>
      </c>
      <c r="E142" s="44" t="n">
        <f aca="false">2*9.26</f>
        <v>18.52</v>
      </c>
      <c r="F142" s="44" t="n">
        <f aca="false">2*11.7</f>
        <v>23.4</v>
      </c>
      <c r="G142" s="45" t="n">
        <f aca="false">E142+F142</f>
        <v>41.92</v>
      </c>
      <c r="H142" s="45" t="n">
        <f aca="false">E142*D142</f>
        <v>37.04</v>
      </c>
      <c r="I142" s="45" t="n">
        <f aca="false">F142*D142</f>
        <v>46.8</v>
      </c>
      <c r="J142" s="45" t="n">
        <f aca="false">H142+I142</f>
        <v>83.84</v>
      </c>
      <c r="K142" s="43" t="n">
        <f aca="false">$K$9*J142</f>
        <v>19.7658846113391</v>
      </c>
      <c r="L142" s="45" t="n">
        <f aca="false">(1+$K$9)*H142</f>
        <v>45.7724471135973</v>
      </c>
      <c r="M142" s="45" t="n">
        <f aca="false">(1+$K$9)*J142</f>
        <v>103.605884611339</v>
      </c>
      <c r="N142" s="87"/>
      <c r="O142" s="87"/>
      <c r="P142" s="87"/>
      <c r="Q142" s="87"/>
      <c r="R142" s="87"/>
      <c r="S142" s="87"/>
    </row>
    <row r="143" s="40" customFormat="true" ht="12.75" hidden="false" customHeight="false" outlineLevel="0" collapsed="false">
      <c r="A143" s="56" t="s">
        <v>300</v>
      </c>
      <c r="B143" s="51" t="s">
        <v>301</v>
      </c>
      <c r="C143" s="52" t="n">
        <f aca="false">M144</f>
        <v>566.322814881733</v>
      </c>
      <c r="D143" s="53"/>
      <c r="E143" s="54"/>
      <c r="F143" s="54"/>
      <c r="G143" s="55"/>
      <c r="H143" s="55"/>
      <c r="I143" s="55"/>
      <c r="J143" s="55"/>
      <c r="K143" s="53"/>
      <c r="L143" s="55"/>
      <c r="M143" s="55"/>
      <c r="N143" s="39"/>
      <c r="O143" s="39"/>
      <c r="P143" s="39"/>
      <c r="Q143" s="39"/>
      <c r="R143" s="39"/>
      <c r="S143" s="39"/>
    </row>
    <row r="144" s="88" customFormat="true" ht="12.75" hidden="false" customHeight="false" outlineLevel="0" collapsed="false">
      <c r="A144" s="41" t="s">
        <v>302</v>
      </c>
      <c r="B144" s="42" t="s">
        <v>303</v>
      </c>
      <c r="C144" s="43" t="s">
        <v>26</v>
      </c>
      <c r="D144" s="43" t="n">
        <v>342</v>
      </c>
      <c r="E144" s="44" t="n">
        <v>0.94</v>
      </c>
      <c r="F144" s="44" t="n">
        <v>0.4</v>
      </c>
      <c r="G144" s="45" t="n">
        <f aca="false">E144+F144</f>
        <v>1.34</v>
      </c>
      <c r="H144" s="45" t="n">
        <f aca="false">E144*D144</f>
        <v>321.48</v>
      </c>
      <c r="I144" s="45" t="n">
        <f aca="false">F144*D144</f>
        <v>136.8</v>
      </c>
      <c r="J144" s="45" t="n">
        <f aca="false">H144+I144</f>
        <v>458.28</v>
      </c>
      <c r="K144" s="43" t="n">
        <f aca="false">$K$9*J144</f>
        <v>108.042814881733</v>
      </c>
      <c r="L144" s="45" t="n">
        <f aca="false">(1+$K$9)*H144</f>
        <v>397.271228349872</v>
      </c>
      <c r="M144" s="45" t="n">
        <f aca="false">(1+$K$9)*J144</f>
        <v>566.322814881733</v>
      </c>
      <c r="N144" s="87"/>
      <c r="O144" s="87"/>
      <c r="P144" s="87"/>
      <c r="Q144" s="87"/>
      <c r="R144" s="87"/>
      <c r="S144" s="87"/>
    </row>
    <row r="145" s="6" customFormat="true" ht="12.75" hidden="false" customHeight="false" outlineLevel="0" collapsed="false">
      <c r="A145" s="89" t="s">
        <v>304</v>
      </c>
      <c r="B145" s="90"/>
      <c r="C145" s="91"/>
      <c r="D145" s="91"/>
      <c r="E145" s="91"/>
      <c r="F145" s="91"/>
      <c r="G145" s="91"/>
      <c r="H145" s="92" t="n">
        <f aca="false">SUM(H11:H144)</f>
        <v>39631.9597</v>
      </c>
      <c r="I145" s="92" t="n">
        <f aca="false">SUM(I11:I144)</f>
        <v>85074.4166</v>
      </c>
      <c r="J145" s="92" t="n">
        <f aca="false">SUM(J11:J144)</f>
        <v>124706.3763</v>
      </c>
      <c r="K145" s="92" t="n">
        <f aca="false">SUM(K11:K144)</f>
        <v>29400.4275315366</v>
      </c>
      <c r="L145" s="92" t="n">
        <f aca="false">SUM(L11:L144)</f>
        <v>48975.4800047643</v>
      </c>
      <c r="M145" s="92" t="n">
        <f aca="false">SUM(M11:M144)</f>
        <v>154106.803831537</v>
      </c>
      <c r="N145" s="2"/>
      <c r="O145" s="2"/>
      <c r="P145" s="2"/>
      <c r="Q145" s="2"/>
      <c r="R145" s="2"/>
      <c r="S145" s="2"/>
    </row>
    <row r="146" s="94" customFormat="true" ht="20.1" hidden="false" customHeight="true" outlineLevel="0" collapsed="false">
      <c r="A146" s="4"/>
      <c r="B146" s="93" t="s">
        <v>305</v>
      </c>
      <c r="C146" s="4"/>
      <c r="D146" s="4"/>
      <c r="E146" s="4"/>
      <c r="F146" s="4"/>
      <c r="G146" s="4"/>
      <c r="H146" s="4"/>
      <c r="I146" s="4"/>
      <c r="J146" s="4"/>
      <c r="K146" s="4"/>
      <c r="L146" s="3"/>
      <c r="M146" s="4"/>
      <c r="N146" s="3"/>
      <c r="O146" s="3"/>
      <c r="P146" s="3"/>
      <c r="Q146" s="3"/>
      <c r="R146" s="3"/>
      <c r="S146" s="3"/>
    </row>
    <row r="147" s="100" customFormat="true" ht="15.95" hidden="false" customHeight="true" outlineLevel="0" collapsed="false">
      <c r="A147" s="95"/>
      <c r="B147" s="96" t="s">
        <v>306</v>
      </c>
      <c r="C147" s="97"/>
      <c r="D147" s="97"/>
      <c r="E147" s="97"/>
      <c r="F147" s="97"/>
      <c r="G147" s="97"/>
      <c r="H147" s="97"/>
      <c r="I147" s="97"/>
      <c r="J147" s="97"/>
      <c r="K147" s="97"/>
      <c r="L147" s="98" t="s">
        <v>307</v>
      </c>
      <c r="M147" s="97"/>
      <c r="N147" s="99"/>
      <c r="O147" s="99"/>
      <c r="P147" s="99"/>
      <c r="Q147" s="99"/>
      <c r="R147" s="99"/>
      <c r="S147" s="99"/>
    </row>
    <row r="148" s="102" customFormat="true" ht="12.75" hidden="false" customHeight="fals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</row>
    <row r="149" s="102" customFormat="true" ht="12.75" hidden="false" customHeight="false" outlineLevel="0" collapsed="false">
      <c r="A149" s="101"/>
      <c r="B149" s="101"/>
      <c r="C149" s="101"/>
      <c r="D149" s="101"/>
      <c r="E149" s="97" t="s">
        <v>308</v>
      </c>
      <c r="F149" s="101"/>
      <c r="G149" s="101"/>
      <c r="H149" s="101"/>
      <c r="I149" s="101"/>
      <c r="J149" s="97" t="s">
        <v>309</v>
      </c>
      <c r="K149" s="101"/>
      <c r="L149" s="101"/>
      <c r="M149" s="101"/>
      <c r="N149" s="101"/>
      <c r="O149" s="101"/>
      <c r="P149" s="101"/>
      <c r="Q149" s="101"/>
      <c r="R149" s="101"/>
      <c r="S149" s="101"/>
    </row>
    <row r="150" s="102" customFormat="true" ht="12.75" hidden="false" customHeight="false" outlineLevel="0" collapsed="false">
      <c r="A150" s="101"/>
      <c r="B150" s="101"/>
      <c r="C150" s="101"/>
      <c r="D150" s="101"/>
      <c r="E150" s="103" t="s">
        <v>310</v>
      </c>
      <c r="F150" s="101"/>
      <c r="G150" s="101"/>
      <c r="H150" s="101"/>
      <c r="I150" s="101"/>
      <c r="J150" s="103" t="s">
        <v>311</v>
      </c>
      <c r="K150" s="101"/>
      <c r="L150" s="101"/>
      <c r="M150" s="101"/>
      <c r="N150" s="101"/>
      <c r="O150" s="101"/>
      <c r="P150" s="101"/>
      <c r="Q150" s="101"/>
      <c r="R150" s="101"/>
      <c r="S150" s="101"/>
    </row>
    <row r="151" s="102" customFormat="true" ht="12.75" hidden="false" customHeight="false" outlineLevel="0" collapsed="false">
      <c r="A151" s="101"/>
      <c r="B151" s="101"/>
      <c r="C151" s="101"/>
      <c r="D151" s="101"/>
      <c r="E151" s="103" t="s">
        <v>312</v>
      </c>
      <c r="F151" s="101"/>
      <c r="G151" s="101"/>
      <c r="H151" s="101"/>
      <c r="I151" s="101"/>
      <c r="J151" s="103" t="s">
        <v>313</v>
      </c>
      <c r="K151" s="101"/>
      <c r="L151" s="101"/>
      <c r="M151" s="101"/>
      <c r="N151" s="101"/>
      <c r="O151" s="101"/>
      <c r="P151" s="101"/>
      <c r="Q151" s="101"/>
      <c r="R151" s="101"/>
      <c r="S151" s="101"/>
    </row>
    <row r="152" s="100" customFormat="true" ht="12.75" hidden="false" customHeight="false" outlineLevel="0" collapsed="false">
      <c r="A152" s="99"/>
      <c r="B152" s="99"/>
      <c r="C152" s="99"/>
      <c r="D152" s="99"/>
      <c r="E152" s="99"/>
      <c r="F152" s="99"/>
      <c r="G152" s="99"/>
      <c r="H152" s="99"/>
      <c r="I152" s="4"/>
      <c r="J152" s="4"/>
      <c r="K152" s="4"/>
      <c r="L152" s="99"/>
      <c r="M152" s="99"/>
      <c r="N152" s="99"/>
      <c r="O152" s="99"/>
      <c r="P152" s="99"/>
      <c r="Q152" s="99"/>
      <c r="R152" s="99"/>
      <c r="S152" s="99"/>
    </row>
    <row r="153" s="100" customFormat="true" ht="12.7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</row>
    <row r="154" s="100" customFormat="true" ht="12.75" hidden="false" customHeight="fals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</row>
    <row r="155" s="100" customFormat="true" ht="12.75" hidden="false" customHeight="fals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</row>
    <row r="156" s="100" customFormat="true" ht="12.75" hidden="false" customHeight="fals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</row>
    <row r="157" s="100" customFormat="true" ht="12.75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</row>
    <row r="158" s="100" customFormat="true" ht="12.75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</row>
    <row r="159" s="100" customFormat="true" ht="12.75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</row>
    <row r="160" s="100" customFormat="true" ht="12.75" hidden="false" customHeight="fals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</row>
    <row r="161" s="100" customFormat="true" ht="12.75" hidden="false" customHeight="fals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</row>
    <row r="162" s="100" customFormat="true" ht="12.75" hidden="false" customHeight="false" outlineLevel="0" collapsed="false">
      <c r="N162" s="99"/>
      <c r="O162" s="99"/>
      <c r="P162" s="99"/>
      <c r="Q162" s="99"/>
      <c r="R162" s="99"/>
      <c r="S162" s="99"/>
    </row>
    <row r="163" s="100" customFormat="true" ht="12.75" hidden="false" customHeight="false" outlineLevel="0" collapsed="false">
      <c r="N163" s="99"/>
      <c r="O163" s="99"/>
      <c r="P163" s="99"/>
      <c r="Q163" s="99"/>
      <c r="R163" s="99"/>
      <c r="S163" s="99"/>
    </row>
    <row r="164" s="100" customFormat="true" ht="12.75" hidden="false" customHeight="false" outlineLevel="0" collapsed="false">
      <c r="N164" s="99"/>
      <c r="O164" s="99"/>
      <c r="P164" s="99"/>
      <c r="Q164" s="99"/>
      <c r="R164" s="99"/>
      <c r="S164" s="99"/>
    </row>
    <row r="165" s="100" customFormat="true" ht="12.75" hidden="false" customHeight="false" outlineLevel="0" collapsed="false">
      <c r="N165" s="99"/>
      <c r="O165" s="99"/>
      <c r="P165" s="99"/>
      <c r="Q165" s="99"/>
      <c r="R165" s="99"/>
      <c r="S165" s="99"/>
    </row>
    <row r="166" s="100" customFormat="true" ht="12.75" hidden="false" customHeight="false" outlineLevel="0" collapsed="false">
      <c r="N166" s="99"/>
      <c r="O166" s="99"/>
      <c r="P166" s="99"/>
      <c r="Q166" s="99"/>
      <c r="R166" s="99"/>
      <c r="S166" s="99"/>
    </row>
    <row r="167" s="100" customFormat="true" ht="12.75" hidden="false" customHeight="false" outlineLevel="0" collapsed="false">
      <c r="N167" s="99"/>
      <c r="O167" s="99"/>
      <c r="P167" s="99"/>
      <c r="Q167" s="99"/>
      <c r="R167" s="99"/>
      <c r="S167" s="99"/>
    </row>
    <row r="168" s="100" customFormat="true" ht="12.75" hidden="false" customHeight="false" outlineLevel="0" collapsed="false">
      <c r="N168" s="99"/>
      <c r="O168" s="99"/>
      <c r="P168" s="99"/>
      <c r="Q168" s="99"/>
      <c r="R168" s="99"/>
      <c r="S168" s="99"/>
    </row>
    <row r="169" s="100" customFormat="true" ht="12.75" hidden="false" customHeight="false" outlineLevel="0" collapsed="false">
      <c r="N169" s="99"/>
      <c r="O169" s="99"/>
      <c r="P169" s="99"/>
      <c r="Q169" s="99"/>
      <c r="R169" s="99"/>
      <c r="S169" s="99"/>
    </row>
    <row r="170" s="100" customFormat="true" ht="12.75" hidden="false" customHeight="false" outlineLevel="0" collapsed="false">
      <c r="N170" s="99"/>
      <c r="O170" s="99"/>
      <c r="P170" s="99"/>
      <c r="Q170" s="99"/>
      <c r="R170" s="99"/>
      <c r="S170" s="99"/>
    </row>
    <row r="171" s="100" customFormat="true" ht="12.75" hidden="false" customHeight="false" outlineLevel="0" collapsed="false">
      <c r="N171" s="99"/>
      <c r="O171" s="99"/>
      <c r="P171" s="99"/>
      <c r="Q171" s="99"/>
      <c r="R171" s="99"/>
      <c r="S171" s="99"/>
    </row>
    <row r="172" s="100" customFormat="true" ht="12.75" hidden="false" customHeight="false" outlineLevel="0" collapsed="false">
      <c r="N172" s="99"/>
      <c r="O172" s="99"/>
      <c r="P172" s="99"/>
      <c r="Q172" s="99"/>
      <c r="R172" s="99"/>
      <c r="S172" s="99"/>
    </row>
    <row r="173" s="100" customFormat="true" ht="12.75" hidden="false" customHeight="false" outlineLevel="0" collapsed="false"/>
    <row r="174" s="100" customFormat="true" ht="12.75" hidden="false" customHeight="false" outlineLevel="0" collapsed="false"/>
    <row r="175" s="100" customFormat="true" ht="12.75" hidden="false" customHeight="false" outlineLevel="0" collapsed="false"/>
    <row r="176" s="100" customFormat="true" ht="12.75" hidden="false" customHeight="false" outlineLevel="0" collapsed="false"/>
    <row r="177" s="100" customFormat="true" ht="12.75" hidden="false" customHeight="false" outlineLevel="0" collapsed="false"/>
    <row r="178" s="100" customFormat="true" ht="12.75" hidden="false" customHeight="false" outlineLevel="0" collapsed="false"/>
    <row r="179" s="100" customFormat="true" ht="12.75" hidden="false" customHeight="false" outlineLevel="0" collapsed="false"/>
    <row r="180" s="100" customFormat="true" ht="12.75" hidden="false" customHeight="false" outlineLevel="0" collapsed="false"/>
  </sheetData>
  <sheetProtection sheet="true" password="8488" objects="true" scenarios="true"/>
  <mergeCells count="7">
    <mergeCell ref="I2:J2"/>
    <mergeCell ref="I6:J6"/>
    <mergeCell ref="A8:B8"/>
    <mergeCell ref="C8:D8"/>
    <mergeCell ref="E8:G8"/>
    <mergeCell ref="H8:J8"/>
    <mergeCell ref="L8:M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M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6" activeCellId="0" sqref="N5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6.42"/>
    <col collapsed="false" customWidth="true" hidden="false" outlineLevel="0" max="4" min="4" style="0" width="13.7"/>
    <col collapsed="false" customWidth="true" hidden="false" outlineLevel="0" max="12" min="12" style="0" width="14.28"/>
  </cols>
  <sheetData>
    <row r="4" customFormat="false" ht="12.75" hidden="false" customHeight="false" outlineLevel="0" collapsed="false">
      <c r="B4" s="104"/>
      <c r="C4" s="105"/>
      <c r="D4" s="106"/>
    </row>
    <row r="5" customFormat="false" ht="12.75" hidden="false" customHeight="false" outlineLevel="0" collapsed="false">
      <c r="B5" s="107"/>
      <c r="C5" s="108" t="s">
        <v>314</v>
      </c>
      <c r="D5" s="109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2.75" hidden="false" customHeight="false" outlineLevel="0" collapsed="false">
      <c r="B6" s="107"/>
      <c r="C6" s="108" t="s">
        <v>315</v>
      </c>
      <c r="D6" s="109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2.75" hidden="false" customHeight="false" outlineLevel="0" collapsed="false">
      <c r="B7" s="107"/>
      <c r="C7" s="108" t="s">
        <v>316</v>
      </c>
      <c r="D7" s="109"/>
      <c r="E7" s="110"/>
      <c r="F7" s="110"/>
      <c r="G7" s="110"/>
      <c r="H7" s="110"/>
      <c r="I7" s="110"/>
      <c r="J7" s="110"/>
      <c r="K7" s="110"/>
      <c r="L7" s="110"/>
      <c r="M7" s="110"/>
    </row>
    <row r="8" customFormat="false" ht="12.75" hidden="false" customHeight="false" outlineLevel="0" collapsed="false">
      <c r="B8" s="111"/>
      <c r="C8" s="111"/>
      <c r="D8" s="111"/>
      <c r="E8" s="110"/>
      <c r="F8" s="110"/>
      <c r="G8" s="110"/>
      <c r="H8" s="110"/>
      <c r="I8" s="110"/>
      <c r="J8" s="110"/>
      <c r="K8" s="110"/>
      <c r="L8" s="110"/>
      <c r="M8" s="110"/>
    </row>
    <row r="9" customFormat="false" ht="12.75" hidden="false" customHeight="false" outlineLevel="0" collapsed="false">
      <c r="B9" s="112"/>
      <c r="C9" s="112"/>
      <c r="D9" s="112" t="s">
        <v>317</v>
      </c>
      <c r="E9" s="110"/>
      <c r="F9" s="110"/>
      <c r="G9" s="110"/>
      <c r="H9" s="110"/>
      <c r="I9" s="110"/>
      <c r="J9" s="110"/>
      <c r="K9" s="110"/>
      <c r="L9" s="110"/>
      <c r="M9" s="110"/>
    </row>
    <row r="10" customFormat="false" ht="12.75" hidden="false" customHeight="false" outlineLevel="0" collapsed="false">
      <c r="B10" s="112"/>
      <c r="C10" s="112"/>
      <c r="D10" s="112"/>
      <c r="E10" s="110"/>
      <c r="F10" s="110"/>
      <c r="G10" s="110"/>
      <c r="H10" s="110"/>
      <c r="I10" s="110"/>
      <c r="J10" s="110"/>
      <c r="K10" s="110"/>
      <c r="L10" s="110"/>
      <c r="M10" s="110"/>
    </row>
    <row r="11" customFormat="false" ht="12.75" hidden="false" customHeight="false" outlineLevel="0" collapsed="false">
      <c r="B11" s="112"/>
      <c r="C11" s="112"/>
      <c r="D11" s="112"/>
      <c r="E11" s="110"/>
      <c r="F11" s="110"/>
      <c r="G11" s="110"/>
      <c r="H11" s="110"/>
      <c r="I11" s="110"/>
      <c r="J11" s="110"/>
      <c r="K11" s="110"/>
      <c r="L11" s="110"/>
      <c r="M11" s="110"/>
    </row>
    <row r="12" customFormat="false" ht="12.75" hidden="false" customHeight="false" outlineLevel="0" collapsed="false">
      <c r="B12" s="113" t="s">
        <v>318</v>
      </c>
      <c r="C12" s="114" t="s">
        <v>319</v>
      </c>
      <c r="D12" s="115"/>
      <c r="E12" s="110"/>
      <c r="F12" s="110"/>
      <c r="G12" s="110"/>
      <c r="H12" s="110"/>
      <c r="I12" s="110"/>
      <c r="J12" s="110"/>
      <c r="K12" s="110"/>
      <c r="L12" s="110"/>
      <c r="M12" s="110"/>
    </row>
    <row r="13" customFormat="false" ht="12.75" hidden="false" customHeight="false" outlineLevel="0" collapsed="false">
      <c r="B13" s="113"/>
      <c r="C13" s="116"/>
      <c r="D13" s="115"/>
      <c r="E13" s="110"/>
      <c r="F13" s="110"/>
      <c r="G13" s="110"/>
      <c r="H13" s="110"/>
      <c r="I13" s="110"/>
      <c r="J13" s="110"/>
      <c r="K13" s="110"/>
      <c r="L13" s="110"/>
      <c r="M13" s="110"/>
    </row>
    <row r="14" customFormat="false" ht="12.75" hidden="false" customHeight="false" outlineLevel="0" collapsed="false">
      <c r="B14" s="113" t="s">
        <v>24</v>
      </c>
      <c r="C14" s="113" t="s">
        <v>320</v>
      </c>
      <c r="D14" s="113"/>
      <c r="E14" s="110"/>
      <c r="F14" s="110"/>
      <c r="G14" s="110"/>
      <c r="H14" s="110"/>
      <c r="I14" s="110"/>
      <c r="J14" s="110"/>
      <c r="K14" s="110"/>
      <c r="L14" s="110"/>
      <c r="M14" s="110"/>
    </row>
    <row r="15" customFormat="false" ht="12.75" hidden="false" customHeight="false" outlineLevel="0" collapsed="false">
      <c r="B15" s="113" t="s">
        <v>321</v>
      </c>
      <c r="C15" s="113" t="s">
        <v>322</v>
      </c>
      <c r="D15" s="117" t="n">
        <v>0.0025</v>
      </c>
      <c r="E15" s="110"/>
      <c r="F15" s="110"/>
      <c r="G15" s="110"/>
      <c r="H15" s="110"/>
      <c r="I15" s="110"/>
      <c r="J15" s="110"/>
      <c r="K15" s="110"/>
      <c r="L15" s="110"/>
      <c r="M15" s="110"/>
    </row>
    <row r="16" customFormat="false" ht="12.75" hidden="false" customHeight="false" outlineLevel="0" collapsed="false">
      <c r="B16" s="113" t="s">
        <v>323</v>
      </c>
      <c r="C16" s="113" t="s">
        <v>324</v>
      </c>
      <c r="D16" s="117" t="n">
        <v>0.0035</v>
      </c>
      <c r="E16" s="110"/>
      <c r="F16" s="110"/>
      <c r="G16" s="110"/>
      <c r="H16" s="110"/>
      <c r="I16" s="110"/>
      <c r="J16" s="110"/>
      <c r="K16" s="110"/>
      <c r="L16" s="110"/>
      <c r="M16" s="110"/>
    </row>
    <row r="17" customFormat="false" ht="12.75" hidden="false" customHeight="false" outlineLevel="0" collapsed="false">
      <c r="B17" s="113" t="s">
        <v>325</v>
      </c>
      <c r="C17" s="113" t="s">
        <v>326</v>
      </c>
      <c r="D17" s="117" t="n">
        <v>0.0035</v>
      </c>
      <c r="E17" s="110"/>
      <c r="F17" s="110"/>
      <c r="G17" s="110"/>
      <c r="H17" s="110"/>
      <c r="I17" s="110"/>
      <c r="J17" s="110"/>
      <c r="K17" s="110"/>
      <c r="L17" s="110"/>
      <c r="M17" s="110"/>
    </row>
    <row r="18" customFormat="false" ht="12.75" hidden="false" customHeight="false" outlineLevel="0" collapsed="false">
      <c r="B18" s="113" t="s">
        <v>327</v>
      </c>
      <c r="C18" s="113" t="s">
        <v>328</v>
      </c>
      <c r="D18" s="117" t="n">
        <v>0.0025</v>
      </c>
      <c r="E18" s="110"/>
      <c r="F18" s="110"/>
      <c r="G18" s="110"/>
      <c r="H18" s="110"/>
      <c r="I18" s="110"/>
      <c r="J18" s="110"/>
      <c r="K18" s="110"/>
      <c r="L18" s="110"/>
      <c r="M18" s="110"/>
    </row>
    <row r="19" customFormat="false" ht="12.75" hidden="false" customHeight="false" outlineLevel="0" collapsed="false">
      <c r="B19" s="113" t="s">
        <v>329</v>
      </c>
      <c r="C19" s="113" t="s">
        <v>330</v>
      </c>
      <c r="D19" s="117" t="n">
        <v>0.0035</v>
      </c>
      <c r="E19" s="110"/>
      <c r="F19" s="110"/>
      <c r="G19" s="110"/>
      <c r="H19" s="110"/>
      <c r="I19" s="110"/>
      <c r="J19" s="110"/>
      <c r="K19" s="110"/>
      <c r="L19" s="110"/>
      <c r="M19" s="110"/>
    </row>
    <row r="20" customFormat="false" ht="12.75" hidden="false" customHeight="false" outlineLevel="0" collapsed="false">
      <c r="B20" s="113" t="s">
        <v>331</v>
      </c>
      <c r="C20" s="113" t="s">
        <v>332</v>
      </c>
      <c r="D20" s="117" t="n">
        <v>0.007</v>
      </c>
      <c r="E20" s="110"/>
      <c r="F20" s="110"/>
      <c r="G20" s="110"/>
      <c r="H20" s="110"/>
      <c r="I20" s="110"/>
      <c r="J20" s="110"/>
      <c r="K20" s="110"/>
      <c r="L20" s="110"/>
      <c r="M20" s="110"/>
    </row>
    <row r="21" customFormat="false" ht="12.75" hidden="false" customHeight="false" outlineLevel="0" collapsed="false">
      <c r="B21" s="113"/>
      <c r="C21" s="116"/>
      <c r="D21" s="117"/>
      <c r="E21" s="110"/>
      <c r="F21" s="110"/>
      <c r="G21" s="110"/>
      <c r="H21" s="110"/>
      <c r="I21" s="110"/>
      <c r="J21" s="110"/>
      <c r="K21" s="110"/>
      <c r="L21" s="110"/>
      <c r="M21" s="110"/>
    </row>
    <row r="22" customFormat="false" ht="12.75" hidden="false" customHeight="false" outlineLevel="0" collapsed="false">
      <c r="B22" s="113" t="s">
        <v>27</v>
      </c>
      <c r="C22" s="113" t="s">
        <v>333</v>
      </c>
      <c r="D22" s="117"/>
      <c r="E22" s="110"/>
      <c r="F22" s="110"/>
      <c r="G22" s="110"/>
      <c r="H22" s="110"/>
      <c r="I22" s="110"/>
      <c r="J22" s="110"/>
      <c r="K22" s="110"/>
      <c r="L22" s="110"/>
      <c r="M22" s="110"/>
    </row>
    <row r="23" customFormat="false" ht="12.75" hidden="false" customHeight="false" outlineLevel="0" collapsed="false">
      <c r="B23" s="113" t="s">
        <v>334</v>
      </c>
      <c r="C23" s="113" t="s">
        <v>335</v>
      </c>
      <c r="D23" s="117" t="n">
        <v>0.0002</v>
      </c>
      <c r="E23" s="110"/>
      <c r="F23" s="110"/>
      <c r="G23" s="110"/>
      <c r="H23" s="110"/>
      <c r="I23" s="110"/>
      <c r="J23" s="110"/>
      <c r="K23" s="110"/>
      <c r="L23" s="110"/>
      <c r="M23" s="110"/>
    </row>
    <row r="24" customFormat="false" ht="12.75" hidden="false" customHeight="false" outlineLevel="0" collapsed="false">
      <c r="B24" s="113" t="s">
        <v>336</v>
      </c>
      <c r="C24" s="113" t="s">
        <v>337</v>
      </c>
      <c r="D24" s="117" t="n">
        <v>0.0004</v>
      </c>
      <c r="E24" s="110"/>
      <c r="F24" s="110"/>
      <c r="G24" s="110"/>
      <c r="H24" s="110"/>
      <c r="I24" s="110"/>
      <c r="J24" s="110"/>
      <c r="K24" s="110"/>
      <c r="L24" s="110"/>
      <c r="M24" s="110"/>
    </row>
    <row r="25" customFormat="false" ht="12.75" hidden="false" customHeight="false" outlineLevel="0" collapsed="false">
      <c r="B25" s="113" t="s">
        <v>338</v>
      </c>
      <c r="C25" s="113" t="s">
        <v>339</v>
      </c>
      <c r="D25" s="117" t="n">
        <v>0.0004</v>
      </c>
      <c r="E25" s="110"/>
      <c r="F25" s="110"/>
      <c r="G25" s="110"/>
      <c r="H25" s="110"/>
      <c r="I25" s="110"/>
      <c r="J25" s="110"/>
      <c r="K25" s="110"/>
      <c r="L25" s="110"/>
      <c r="M25" s="110"/>
    </row>
    <row r="26" customFormat="false" ht="12.75" hidden="false" customHeight="false" outlineLevel="0" collapsed="false">
      <c r="B26" s="113" t="s">
        <v>340</v>
      </c>
      <c r="C26" s="113" t="s">
        <v>341</v>
      </c>
      <c r="D26" s="117" t="n">
        <v>0.0004</v>
      </c>
      <c r="E26" s="110"/>
      <c r="F26" s="110"/>
      <c r="G26" s="110"/>
      <c r="H26" s="110"/>
      <c r="I26" s="110"/>
      <c r="J26" s="110"/>
      <c r="K26" s="110"/>
      <c r="L26" s="110"/>
      <c r="M26" s="110"/>
    </row>
    <row r="27" customFormat="false" ht="12.75" hidden="false" customHeight="false" outlineLevel="0" collapsed="false">
      <c r="B27" s="113" t="s">
        <v>342</v>
      </c>
      <c r="C27" s="113" t="s">
        <v>343</v>
      </c>
      <c r="D27" s="117" t="n">
        <v>0.0004</v>
      </c>
      <c r="E27" s="110"/>
      <c r="F27" s="110"/>
      <c r="G27" s="110"/>
      <c r="H27" s="110"/>
      <c r="I27" s="110"/>
      <c r="J27" s="110"/>
      <c r="K27" s="110"/>
      <c r="L27" s="110"/>
      <c r="M27" s="110"/>
    </row>
    <row r="28" customFormat="false" ht="12.75" hidden="false" customHeight="false" outlineLevel="0" collapsed="false">
      <c r="B28" s="113" t="s">
        <v>344</v>
      </c>
      <c r="C28" s="113" t="s">
        <v>345</v>
      </c>
      <c r="D28" s="117" t="n">
        <v>0.0004</v>
      </c>
      <c r="E28" s="110"/>
      <c r="F28" s="110"/>
      <c r="G28" s="110"/>
      <c r="H28" s="110"/>
      <c r="I28" s="110"/>
      <c r="J28" s="110"/>
      <c r="K28" s="110"/>
      <c r="L28" s="110"/>
      <c r="M28" s="110"/>
    </row>
    <row r="29" customFormat="false" ht="12.75" hidden="false" customHeight="false" outlineLevel="0" collapsed="false">
      <c r="B29" s="113" t="s">
        <v>346</v>
      </c>
      <c r="C29" s="113" t="s">
        <v>347</v>
      </c>
      <c r="D29" s="117" t="n">
        <v>0.0005</v>
      </c>
      <c r="E29" s="110"/>
      <c r="F29" s="110"/>
      <c r="G29" s="110"/>
      <c r="H29" s="110"/>
      <c r="I29" s="110"/>
      <c r="J29" s="110"/>
      <c r="K29" s="110"/>
      <c r="L29" s="110"/>
      <c r="M29" s="110"/>
    </row>
    <row r="30" customFormat="false" ht="12.75" hidden="false" customHeight="false" outlineLevel="0" collapsed="false">
      <c r="B30" s="113"/>
      <c r="C30" s="114" t="s">
        <v>348</v>
      </c>
      <c r="D30" s="118" t="n">
        <f aca="false">SUM(D15:D29)</f>
        <v>0.0252</v>
      </c>
      <c r="E30" s="110"/>
      <c r="F30" s="110"/>
      <c r="G30" s="110"/>
      <c r="H30" s="110"/>
      <c r="I30" s="110"/>
      <c r="J30" s="110"/>
      <c r="K30" s="110"/>
      <c r="L30" s="110"/>
      <c r="M30" s="110"/>
    </row>
    <row r="31" customFormat="false" ht="12.75" hidden="false" customHeight="false" outlineLevel="0" collapsed="false">
      <c r="B31" s="113"/>
      <c r="C31" s="116"/>
      <c r="D31" s="117"/>
      <c r="E31" s="110"/>
      <c r="F31" s="110"/>
      <c r="G31" s="110"/>
      <c r="H31" s="110"/>
      <c r="I31" s="110"/>
      <c r="J31" s="110"/>
      <c r="K31" s="110"/>
      <c r="L31" s="110"/>
      <c r="M31" s="110"/>
    </row>
    <row r="32" customFormat="false" ht="12.75" hidden="false" customHeight="false" outlineLevel="0" collapsed="false">
      <c r="B32" s="113"/>
      <c r="C32" s="116"/>
      <c r="D32" s="117"/>
      <c r="E32" s="110"/>
      <c r="F32" s="110"/>
      <c r="G32" s="110"/>
      <c r="H32" s="110"/>
      <c r="I32" s="110"/>
      <c r="J32" s="110"/>
      <c r="K32" s="110"/>
      <c r="L32" s="110"/>
      <c r="M32" s="110"/>
    </row>
    <row r="33" customFormat="false" ht="12.75" hidden="false" customHeight="false" outlineLevel="0" collapsed="false">
      <c r="B33" s="113" t="n">
        <v>2</v>
      </c>
      <c r="C33" s="114" t="s">
        <v>349</v>
      </c>
      <c r="D33" s="117"/>
      <c r="E33" s="110"/>
      <c r="F33" s="110"/>
      <c r="G33" s="110"/>
      <c r="H33" s="110"/>
      <c r="I33" s="110"/>
      <c r="J33" s="110"/>
      <c r="K33" s="110"/>
      <c r="L33" s="110"/>
      <c r="M33" s="110"/>
    </row>
    <row r="34" customFormat="false" ht="12.75" hidden="false" customHeight="false" outlineLevel="0" collapsed="false">
      <c r="B34" s="113" t="s">
        <v>43</v>
      </c>
      <c r="C34" s="113" t="s">
        <v>350</v>
      </c>
      <c r="D34" s="117" t="n">
        <v>0.009</v>
      </c>
      <c r="E34" s="110"/>
      <c r="F34" s="110"/>
      <c r="G34" s="110"/>
      <c r="H34" s="110"/>
      <c r="I34" s="110"/>
      <c r="J34" s="110"/>
      <c r="K34" s="110"/>
      <c r="L34" s="110"/>
      <c r="M34" s="110"/>
    </row>
    <row r="35" customFormat="false" ht="12.75" hidden="false" customHeight="false" outlineLevel="0" collapsed="false">
      <c r="B35" s="113" t="s">
        <v>45</v>
      </c>
      <c r="C35" s="113" t="s">
        <v>351</v>
      </c>
      <c r="D35" s="117" t="n">
        <v>0.0035</v>
      </c>
      <c r="E35" s="110"/>
      <c r="F35" s="110"/>
      <c r="G35" s="110"/>
      <c r="H35" s="110"/>
      <c r="I35" s="110"/>
      <c r="J35" s="110"/>
      <c r="K35" s="110"/>
      <c r="L35" s="110"/>
      <c r="M35" s="110"/>
    </row>
    <row r="36" customFormat="false" ht="12.75" hidden="false" customHeight="false" outlineLevel="0" collapsed="false">
      <c r="B36" s="113" t="s">
        <v>352</v>
      </c>
      <c r="C36" s="113" t="s">
        <v>353</v>
      </c>
      <c r="D36" s="117" t="n">
        <v>0.0035</v>
      </c>
      <c r="E36" s="110"/>
      <c r="F36" s="110"/>
      <c r="G36" s="110"/>
      <c r="H36" s="110"/>
      <c r="I36" s="110"/>
      <c r="J36" s="110"/>
      <c r="K36" s="110"/>
      <c r="L36" s="110"/>
      <c r="M36" s="110"/>
    </row>
    <row r="37" customFormat="false" ht="12.75" hidden="false" customHeight="false" outlineLevel="0" collapsed="false">
      <c r="B37" s="113"/>
      <c r="C37" s="114" t="s">
        <v>354</v>
      </c>
      <c r="D37" s="118" t="n">
        <f aca="false">SUM(D34:D36)</f>
        <v>0.016</v>
      </c>
      <c r="E37" s="110"/>
      <c r="F37" s="110"/>
      <c r="G37" s="110"/>
      <c r="H37" s="110"/>
      <c r="I37" s="110"/>
      <c r="J37" s="110"/>
      <c r="K37" s="110"/>
      <c r="L37" s="110"/>
      <c r="M37" s="110"/>
    </row>
    <row r="38" customFormat="false" ht="12.75" hidden="false" customHeight="false" outlineLevel="0" collapsed="false">
      <c r="B38" s="113"/>
      <c r="C38" s="116"/>
      <c r="D38" s="117"/>
      <c r="E38" s="110"/>
      <c r="F38" s="110"/>
      <c r="G38" s="110"/>
      <c r="H38" s="110"/>
      <c r="I38" s="110"/>
      <c r="J38" s="110"/>
      <c r="K38" s="110"/>
      <c r="L38" s="110"/>
      <c r="M38" s="110"/>
    </row>
    <row r="39" customFormat="false" ht="12.75" hidden="false" customHeight="false" outlineLevel="0" collapsed="false">
      <c r="B39" s="113"/>
      <c r="C39" s="116"/>
      <c r="D39" s="117"/>
      <c r="E39" s="110"/>
      <c r="F39" s="110"/>
      <c r="G39" s="110"/>
      <c r="H39" s="110"/>
      <c r="I39" s="110"/>
      <c r="J39" s="110"/>
      <c r="K39" s="110"/>
      <c r="L39" s="110"/>
      <c r="M39" s="110"/>
    </row>
    <row r="40" customFormat="false" ht="12.75" hidden="false" customHeight="false" outlineLevel="0" collapsed="false">
      <c r="B40" s="113" t="n">
        <v>3</v>
      </c>
      <c r="C40" s="114" t="s">
        <v>355</v>
      </c>
      <c r="D40" s="117"/>
      <c r="E40" s="110"/>
      <c r="F40" s="110"/>
      <c r="G40" s="110"/>
      <c r="H40" s="110"/>
      <c r="I40" s="110"/>
      <c r="J40" s="110"/>
      <c r="K40" s="110"/>
      <c r="L40" s="110"/>
      <c r="M40" s="110"/>
    </row>
    <row r="41" customFormat="false" ht="12.75" hidden="false" customHeight="false" outlineLevel="0" collapsed="false">
      <c r="B41" s="113" t="s">
        <v>49</v>
      </c>
      <c r="C41" s="113" t="s">
        <v>356</v>
      </c>
      <c r="D41" s="117" t="n">
        <v>0.01</v>
      </c>
      <c r="E41" s="110"/>
      <c r="F41" s="110"/>
      <c r="G41" s="110"/>
      <c r="H41" s="110"/>
      <c r="I41" s="110"/>
      <c r="J41" s="110"/>
      <c r="K41" s="110"/>
      <c r="L41" s="110"/>
      <c r="M41" s="110"/>
    </row>
    <row r="42" customFormat="false" ht="12.75" hidden="false" customHeight="false" outlineLevel="0" collapsed="false">
      <c r="B42" s="113"/>
      <c r="C42" s="114" t="s">
        <v>354</v>
      </c>
      <c r="D42" s="118" t="n">
        <f aca="false">SUM(D41:D41)</f>
        <v>0.01</v>
      </c>
      <c r="E42" s="110"/>
      <c r="F42" s="110"/>
      <c r="G42" s="110"/>
      <c r="H42" s="110"/>
      <c r="I42" s="110"/>
      <c r="J42" s="110"/>
      <c r="K42" s="110"/>
      <c r="L42" s="110"/>
      <c r="M42" s="110"/>
    </row>
    <row r="43" customFormat="false" ht="12.75" hidden="false" customHeight="false" outlineLevel="0" collapsed="false">
      <c r="B43" s="113"/>
      <c r="C43" s="116"/>
      <c r="D43" s="117"/>
      <c r="E43" s="110"/>
      <c r="F43" s="110"/>
      <c r="G43" s="110"/>
      <c r="H43" s="110"/>
      <c r="I43" s="110"/>
      <c r="J43" s="110"/>
      <c r="K43" s="110"/>
      <c r="L43" s="110"/>
      <c r="M43" s="110"/>
    </row>
    <row r="44" customFormat="false" ht="12.75" hidden="false" customHeight="false" outlineLevel="0" collapsed="false">
      <c r="B44" s="113"/>
      <c r="C44" s="116"/>
      <c r="D44" s="117"/>
      <c r="E44" s="110"/>
      <c r="F44" s="110"/>
      <c r="G44" s="110"/>
      <c r="H44" s="110"/>
      <c r="I44" s="110"/>
      <c r="J44" s="110"/>
      <c r="K44" s="110"/>
      <c r="L44" s="110"/>
      <c r="M44" s="110"/>
    </row>
    <row r="45" customFormat="false" ht="12.75" hidden="false" customHeight="false" outlineLevel="0" collapsed="false">
      <c r="B45" s="113" t="n">
        <v>4</v>
      </c>
      <c r="C45" s="114" t="s">
        <v>357</v>
      </c>
      <c r="D45" s="117"/>
      <c r="E45" s="110"/>
      <c r="F45" s="110"/>
      <c r="G45" s="119"/>
      <c r="H45" s="120"/>
      <c r="I45" s="120"/>
      <c r="J45" s="120"/>
      <c r="K45" s="120"/>
      <c r="L45" s="121"/>
      <c r="M45" s="110"/>
    </row>
    <row r="46" customFormat="false" ht="12.75" hidden="false" customHeight="false" outlineLevel="0" collapsed="false">
      <c r="B46" s="113" t="s">
        <v>65</v>
      </c>
      <c r="C46" s="113" t="s">
        <v>358</v>
      </c>
      <c r="D46" s="117" t="n">
        <v>0.0065</v>
      </c>
      <c r="E46" s="110"/>
      <c r="F46" s="110"/>
      <c r="G46" s="122" t="s">
        <v>359</v>
      </c>
      <c r="H46" s="110"/>
      <c r="I46" s="110"/>
      <c r="J46" s="110"/>
      <c r="K46" s="110"/>
      <c r="L46" s="123"/>
      <c r="M46" s="110"/>
    </row>
    <row r="47" customFormat="false" ht="12.75" hidden="false" customHeight="false" outlineLevel="0" collapsed="false">
      <c r="B47" s="113" t="s">
        <v>67</v>
      </c>
      <c r="C47" s="113" t="s">
        <v>360</v>
      </c>
      <c r="D47" s="117" t="n">
        <v>0.03</v>
      </c>
      <c r="E47" s="110"/>
      <c r="F47" s="110"/>
      <c r="G47" s="124" t="s">
        <v>361</v>
      </c>
      <c r="H47" s="110"/>
      <c r="I47" s="110"/>
      <c r="J47" s="110"/>
      <c r="K47" s="110"/>
      <c r="L47" s="125" t="n">
        <f aca="false">Orçamento!J145</f>
        <v>124706.3763</v>
      </c>
      <c r="M47" s="110"/>
    </row>
    <row r="48" customFormat="false" ht="12.75" hidden="false" customHeight="false" outlineLevel="0" collapsed="false">
      <c r="B48" s="113" t="s">
        <v>70</v>
      </c>
      <c r="C48" s="113" t="s">
        <v>362</v>
      </c>
      <c r="D48" s="117" t="n">
        <f aca="false">L51</f>
        <v>0.00794505479107567</v>
      </c>
      <c r="E48" s="110"/>
      <c r="F48" s="110"/>
      <c r="G48" s="124" t="s">
        <v>363</v>
      </c>
      <c r="H48" s="110"/>
      <c r="I48" s="110"/>
      <c r="J48" s="110"/>
      <c r="K48" s="110"/>
      <c r="L48" s="125" t="n">
        <f aca="false">Orçamento!H145</f>
        <v>39631.9597</v>
      </c>
      <c r="M48" s="110"/>
    </row>
    <row r="49" customFormat="false" ht="12.75" hidden="false" customHeight="false" outlineLevel="0" collapsed="false">
      <c r="B49" s="113" t="s">
        <v>73</v>
      </c>
      <c r="C49" s="126" t="s">
        <v>364</v>
      </c>
      <c r="D49" s="117" t="n">
        <v>0.045</v>
      </c>
      <c r="E49" s="110"/>
      <c r="F49" s="110"/>
      <c r="G49" s="124" t="s">
        <v>365</v>
      </c>
      <c r="H49" s="110"/>
      <c r="I49" s="110"/>
      <c r="J49" s="110"/>
      <c r="K49" s="110"/>
      <c r="L49" s="127" t="n">
        <f aca="false">L48/L47</f>
        <v>0.317802191643027</v>
      </c>
      <c r="M49" s="110"/>
    </row>
    <row r="50" customFormat="false" ht="12.75" hidden="false" customHeight="false" outlineLevel="0" collapsed="false">
      <c r="B50" s="113"/>
      <c r="C50" s="114" t="s">
        <v>366</v>
      </c>
      <c r="D50" s="118" t="n">
        <f aca="false">SUM(D45:D49)</f>
        <v>0.0894450547910757</v>
      </c>
      <c r="E50" s="110"/>
      <c r="F50" s="110"/>
      <c r="G50" s="124" t="s">
        <v>367</v>
      </c>
      <c r="H50" s="110"/>
      <c r="I50" s="110"/>
      <c r="J50" s="110"/>
      <c r="K50" s="110"/>
      <c r="L50" s="127" t="n">
        <v>0.025</v>
      </c>
      <c r="M50" s="110"/>
    </row>
    <row r="51" customFormat="false" ht="12.75" hidden="false" customHeight="false" outlineLevel="0" collapsed="false">
      <c r="B51" s="113"/>
      <c r="C51" s="116"/>
      <c r="D51" s="117"/>
      <c r="E51" s="110"/>
      <c r="F51" s="110"/>
      <c r="G51" s="128" t="s">
        <v>368</v>
      </c>
      <c r="H51" s="129"/>
      <c r="I51" s="129"/>
      <c r="J51" s="129"/>
      <c r="K51" s="129"/>
      <c r="L51" s="130" t="n">
        <f aca="false">L50*L49</f>
        <v>0.00794505479107567</v>
      </c>
      <c r="M51" s="110"/>
    </row>
    <row r="52" customFormat="false" ht="12.75" hidden="false" customHeight="false" outlineLevel="0" collapsed="false">
      <c r="B52" s="113"/>
      <c r="C52" s="116"/>
      <c r="D52" s="117"/>
      <c r="E52" s="110"/>
      <c r="F52" s="110"/>
      <c r="G52" s="131"/>
      <c r="H52" s="132"/>
      <c r="I52" s="132"/>
      <c r="J52" s="132"/>
      <c r="K52" s="132"/>
      <c r="L52" s="133"/>
      <c r="M52" s="110"/>
    </row>
    <row r="53" customFormat="false" ht="12.75" hidden="false" customHeight="false" outlineLevel="0" collapsed="false">
      <c r="B53" s="113" t="n">
        <v>5</v>
      </c>
      <c r="C53" s="114" t="s">
        <v>369</v>
      </c>
      <c r="D53" s="117"/>
      <c r="E53" s="110"/>
      <c r="F53" s="110"/>
      <c r="G53" s="110"/>
      <c r="H53" s="110"/>
      <c r="I53" s="110"/>
      <c r="J53" s="110"/>
      <c r="K53" s="110"/>
      <c r="L53" s="110"/>
      <c r="M53" s="110"/>
    </row>
    <row r="54" customFormat="false" ht="12.75" hidden="false" customHeight="false" outlineLevel="0" collapsed="false">
      <c r="B54" s="113" t="s">
        <v>79</v>
      </c>
      <c r="C54" s="113" t="s">
        <v>370</v>
      </c>
      <c r="D54" s="117" t="n">
        <v>0.07</v>
      </c>
      <c r="E54" s="110"/>
      <c r="F54" s="110"/>
      <c r="G54" s="110"/>
      <c r="H54" s="110"/>
      <c r="I54" s="110"/>
      <c r="J54" s="110"/>
      <c r="K54" s="110"/>
      <c r="L54" s="110"/>
      <c r="M54" s="110"/>
    </row>
    <row r="55" customFormat="false" ht="12.75" hidden="false" customHeight="false" outlineLevel="0" collapsed="false">
      <c r="B55" s="113"/>
      <c r="C55" s="114" t="s">
        <v>354</v>
      </c>
      <c r="D55" s="118" t="n">
        <f aca="false">SUM(D54:D54)</f>
        <v>0.07</v>
      </c>
      <c r="E55" s="110"/>
      <c r="F55" s="110"/>
      <c r="G55" s="110"/>
      <c r="H55" s="110"/>
      <c r="I55" s="134"/>
      <c r="J55" s="110"/>
      <c r="K55" s="110"/>
      <c r="L55" s="110"/>
      <c r="M55" s="110"/>
    </row>
    <row r="56" customFormat="false" ht="15.75" hidden="false" customHeight="true" outlineLevel="0" collapsed="false">
      <c r="B56" s="135"/>
      <c r="C56" s="135"/>
      <c r="D56" s="136" t="n">
        <f aca="false">(((1+(D30+D37))*(1+D42)*(1+D55))/(1-D50))-1</f>
        <v>0.235757211490209</v>
      </c>
      <c r="E56" s="134"/>
      <c r="F56" s="110"/>
      <c r="G56" s="110"/>
      <c r="H56" s="110"/>
      <c r="I56" s="110"/>
      <c r="J56" s="110"/>
      <c r="K56" s="134"/>
      <c r="L56" s="110"/>
      <c r="M56" s="110"/>
    </row>
    <row r="57" customFormat="false" ht="12.75" hidden="false" customHeight="false" outlineLevel="0" collapsed="false">
      <c r="B57" s="110"/>
      <c r="C57" s="110"/>
      <c r="D57" s="137" t="s">
        <v>371</v>
      </c>
      <c r="E57" s="110"/>
      <c r="F57" s="110"/>
      <c r="G57" s="110"/>
      <c r="H57" s="110"/>
      <c r="I57" s="110"/>
      <c r="J57" s="110"/>
      <c r="K57" s="110"/>
      <c r="L57" s="110"/>
      <c r="M57" s="110"/>
    </row>
    <row r="58" customFormat="false" ht="12.75" hidden="false" customHeight="false" outlineLevel="0" collapsed="false">
      <c r="B58" s="110"/>
      <c r="C58" s="110"/>
      <c r="D58" s="138" t="s">
        <v>309</v>
      </c>
      <c r="E58" s="110"/>
      <c r="F58" s="110"/>
      <c r="G58" s="110"/>
      <c r="H58" s="110"/>
      <c r="I58" s="110"/>
      <c r="J58" s="110"/>
      <c r="K58" s="110"/>
      <c r="L58" s="110"/>
      <c r="M58" s="110"/>
    </row>
    <row r="59" customFormat="false" ht="12.75" hidden="false" customHeight="false" outlineLevel="0" collapsed="false">
      <c r="B59" s="110"/>
      <c r="C59" s="110"/>
      <c r="D59" s="139" t="s">
        <v>311</v>
      </c>
      <c r="E59" s="110"/>
      <c r="F59" s="110"/>
      <c r="G59" s="110"/>
      <c r="H59" s="110"/>
      <c r="I59" s="110"/>
      <c r="J59" s="110"/>
      <c r="K59" s="110"/>
      <c r="L59" s="110"/>
      <c r="M59" s="110"/>
    </row>
    <row r="60" customFormat="false" ht="12.75" hidden="false" customHeight="false" outlineLevel="0" collapsed="false">
      <c r="B60" s="110"/>
      <c r="C60" s="110"/>
      <c r="D60" s="139" t="s">
        <v>313</v>
      </c>
      <c r="E60" s="110"/>
      <c r="F60" s="110"/>
      <c r="G60" s="110"/>
      <c r="H60" s="110"/>
      <c r="I60" s="110"/>
      <c r="J60" s="110"/>
      <c r="K60" s="110"/>
      <c r="L60" s="110"/>
      <c r="M60" s="110"/>
    </row>
    <row r="61" customFormat="false" ht="12.75" hidden="false" customHeight="false" outlineLevel="0" collapsed="false">
      <c r="C61" s="140"/>
      <c r="E61" s="140"/>
      <c r="F61" s="140"/>
      <c r="H61" s="141"/>
      <c r="I61" s="142"/>
      <c r="J61" s="110"/>
      <c r="K61" s="110"/>
      <c r="L61" s="110"/>
      <c r="M61" s="110"/>
    </row>
    <row r="62" customFormat="false" ht="12.75" hidden="false" customHeight="false" outlineLevel="0" collapsed="false">
      <c r="C62" s="100"/>
      <c r="E62" s="100"/>
      <c r="F62" s="100"/>
      <c r="H62" s="143"/>
      <c r="I62" s="142"/>
      <c r="J62" s="110"/>
      <c r="K62" s="110"/>
      <c r="L62" s="110"/>
      <c r="M62" s="110"/>
    </row>
    <row r="63" customFormat="false" ht="12.75" hidden="false" customHeight="false" outlineLevel="0" collapsed="false">
      <c r="C63" s="100"/>
      <c r="E63" s="100"/>
      <c r="F63" s="100"/>
      <c r="H63" s="143"/>
      <c r="I63" s="142"/>
      <c r="J63" s="110"/>
      <c r="K63" s="110"/>
      <c r="L63" s="110"/>
      <c r="M63" s="110"/>
    </row>
    <row r="64" customFormat="false" ht="12.75" hidden="false" customHeight="false" outlineLevel="0" collapsed="false">
      <c r="B64" s="100"/>
      <c r="C64" s="100"/>
      <c r="D64" s="100"/>
      <c r="E64" s="100"/>
      <c r="F64" s="100"/>
      <c r="G64" s="100"/>
      <c r="H64" s="100"/>
      <c r="I64" s="144"/>
      <c r="J64" s="110"/>
      <c r="K64" s="110"/>
      <c r="L64" s="110"/>
      <c r="M64" s="110"/>
    </row>
    <row r="65" customFormat="false" ht="12.75" hidden="false" customHeight="false" outlineLevel="0" collapsed="false"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  <c r="M65" s="110"/>
    </row>
    <row r="66" customFormat="false" ht="12.75" hidden="false" customHeight="false" outlineLevel="0" collapsed="false"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  <c r="M66" s="110"/>
    </row>
  </sheetData>
  <mergeCells count="5">
    <mergeCell ref="B8:D8"/>
    <mergeCell ref="B9:C11"/>
    <mergeCell ref="D9:D11"/>
    <mergeCell ref="C14:D14"/>
    <mergeCell ref="B56:C5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96" activePane="bottomLeft" state="frozen"/>
      <selection pane="topLeft" activeCell="A1" activeCellId="0" sqref="A1"/>
      <selection pane="bottomLeft" activeCell="P119" activeCellId="0" sqref="P11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45" width="8.85"/>
    <col collapsed="false" customWidth="true" hidden="false" outlineLevel="0" max="2" min="2" style="146" width="66.7"/>
    <col collapsed="false" customWidth="true" hidden="false" outlineLevel="0" max="3" min="3" style="147" width="16.56"/>
    <col collapsed="false" customWidth="true" hidden="false" outlineLevel="0" max="4" min="4" style="147" width="8.99"/>
    <col collapsed="false" customWidth="true" hidden="false" outlineLevel="0" max="5" min="5" style="147" width="2.42"/>
    <col collapsed="false" customWidth="true" hidden="false" outlineLevel="0" max="6" min="6" style="146" width="8.7"/>
    <col collapsed="false" customWidth="true" hidden="false" outlineLevel="0" max="7" min="7" style="146" width="11.56"/>
    <col collapsed="false" customWidth="true" hidden="false" outlineLevel="0" max="8" min="8" style="146" width="1.7"/>
    <col collapsed="false" customWidth="true" hidden="false" outlineLevel="0" max="9" min="9" style="146" width="8.7"/>
    <col collapsed="false" customWidth="true" hidden="false" outlineLevel="0" max="10" min="10" style="146" width="11.56"/>
    <col collapsed="false" customWidth="true" hidden="false" outlineLevel="0" max="11" min="11" style="146" width="1.7"/>
    <col collapsed="false" customWidth="true" hidden="false" outlineLevel="0" max="12" min="12" style="146" width="8.41"/>
    <col collapsed="false" customWidth="true" hidden="false" outlineLevel="0" max="13" min="13" style="146" width="13.56"/>
    <col collapsed="false" customWidth="true" hidden="false" outlineLevel="0" max="14" min="14" style="146" width="1.7"/>
    <col collapsed="false" customWidth="true" hidden="false" outlineLevel="0" max="15" min="15" style="146" width="8.7"/>
    <col collapsed="false" customWidth="true" hidden="false" outlineLevel="0" max="16" min="16" style="146" width="12.56"/>
    <col collapsed="false" customWidth="true" hidden="false" outlineLevel="0" max="17" min="17" style="146" width="9.28"/>
    <col collapsed="false" customWidth="false" hidden="false" outlineLevel="0" max="257" min="18" style="146" width="8.85"/>
  </cols>
  <sheetData>
    <row r="1" customFormat="false" ht="12.75" hidden="false" customHeight="false" outlineLevel="0" collapsed="false">
      <c r="A1" s="148"/>
      <c r="B1" s="149" t="s">
        <v>372</v>
      </c>
      <c r="C1" s="150"/>
      <c r="D1" s="150"/>
      <c r="E1" s="150"/>
      <c r="F1" s="151"/>
      <c r="G1" s="151"/>
      <c r="H1" s="151"/>
      <c r="I1" s="152"/>
      <c r="J1" s="148"/>
      <c r="K1" s="148"/>
      <c r="L1" s="153"/>
      <c r="M1" s="154"/>
      <c r="N1" s="154"/>
      <c r="O1" s="155"/>
      <c r="P1" s="155"/>
      <c r="Q1" s="155"/>
      <c r="R1" s="155"/>
      <c r="S1" s="155"/>
      <c r="T1" s="155"/>
      <c r="U1" s="155"/>
      <c r="V1" s="155"/>
    </row>
    <row r="2" customFormat="false" ht="12.75" hidden="false" customHeight="false" outlineLevel="0" collapsed="false">
      <c r="A2" s="148"/>
      <c r="B2" s="149" t="s">
        <v>373</v>
      </c>
      <c r="C2" s="156"/>
      <c r="D2" s="156"/>
      <c r="E2" s="156"/>
      <c r="F2" s="151"/>
      <c r="G2" s="151"/>
      <c r="H2" s="151"/>
      <c r="I2" s="152"/>
      <c r="J2" s="155"/>
      <c r="K2" s="155"/>
      <c r="L2" s="157"/>
      <c r="M2" s="158"/>
      <c r="N2" s="159"/>
      <c r="O2" s="155"/>
      <c r="P2" s="155"/>
      <c r="Q2" s="155"/>
      <c r="R2" s="155"/>
      <c r="S2" s="155"/>
      <c r="T2" s="155"/>
      <c r="U2" s="155"/>
      <c r="V2" s="155"/>
    </row>
    <row r="3" customFormat="false" ht="12.75" hidden="false" customHeight="false" outlineLevel="0" collapsed="false">
      <c r="A3" s="148"/>
      <c r="B3" s="149" t="s">
        <v>374</v>
      </c>
      <c r="C3" s="156"/>
      <c r="D3" s="156"/>
      <c r="E3" s="156"/>
      <c r="F3" s="151"/>
      <c r="G3" s="151"/>
      <c r="H3" s="151"/>
      <c r="I3" s="152"/>
      <c r="J3" s="148"/>
      <c r="K3" s="148"/>
      <c r="L3" s="157"/>
      <c r="M3" s="158"/>
      <c r="N3" s="159"/>
      <c r="O3" s="155"/>
      <c r="P3" s="155"/>
      <c r="Q3" s="155"/>
      <c r="R3" s="155"/>
      <c r="S3" s="155"/>
      <c r="T3" s="155"/>
      <c r="U3" s="155"/>
      <c r="V3" s="155"/>
    </row>
    <row r="4" customFormat="false" ht="12.75" hidden="false" customHeight="false" outlineLevel="0" collapsed="false">
      <c r="A4" s="148"/>
      <c r="B4" s="160" t="s">
        <v>3</v>
      </c>
      <c r="C4" s="156"/>
      <c r="D4" s="156"/>
      <c r="E4" s="156"/>
      <c r="F4" s="151"/>
      <c r="G4" s="151"/>
      <c r="H4" s="151"/>
      <c r="I4" s="161"/>
      <c r="J4" s="148"/>
      <c r="K4" s="148"/>
      <c r="L4" s="162"/>
      <c r="M4" s="158"/>
      <c r="N4" s="159"/>
      <c r="O4" s="155"/>
      <c r="P4" s="155"/>
      <c r="Q4" s="155"/>
      <c r="R4" s="155"/>
      <c r="S4" s="155"/>
      <c r="T4" s="155"/>
      <c r="U4" s="155"/>
      <c r="V4" s="155"/>
    </row>
    <row r="5" customFormat="false" ht="12.75" hidden="false" customHeight="false" outlineLevel="0" collapsed="false">
      <c r="A5" s="148"/>
      <c r="B5" s="163"/>
      <c r="C5" s="164" t="s">
        <v>375</v>
      </c>
      <c r="D5" s="164"/>
      <c r="E5" s="164"/>
      <c r="F5" s="151"/>
      <c r="G5" s="151"/>
      <c r="H5" s="151"/>
      <c r="I5" s="161"/>
      <c r="J5" s="148"/>
      <c r="K5" s="148"/>
      <c r="L5" s="162"/>
      <c r="M5" s="158"/>
      <c r="N5" s="159"/>
      <c r="O5" s="155"/>
      <c r="P5" s="155"/>
      <c r="Q5" s="155"/>
      <c r="R5" s="155"/>
      <c r="S5" s="155"/>
      <c r="T5" s="155"/>
      <c r="U5" s="155"/>
      <c r="V5" s="155"/>
    </row>
    <row r="6" customFormat="false" ht="12.75" hidden="false" customHeight="true" outlineLevel="0" collapsed="false">
      <c r="A6" s="165"/>
      <c r="B6" s="166" t="s">
        <v>376</v>
      </c>
      <c r="C6" s="166"/>
      <c r="D6" s="166"/>
      <c r="E6" s="166"/>
      <c r="F6" s="166"/>
      <c r="G6" s="166"/>
      <c r="H6" s="167"/>
      <c r="I6" s="168"/>
      <c r="J6" s="168"/>
      <c r="K6" s="168"/>
      <c r="L6" s="168"/>
      <c r="M6" s="168"/>
      <c r="N6" s="169"/>
      <c r="O6" s="155"/>
      <c r="P6" s="155"/>
      <c r="Q6" s="155"/>
      <c r="R6" s="155"/>
      <c r="S6" s="155"/>
      <c r="T6" s="155"/>
      <c r="U6" s="155"/>
      <c r="V6" s="155"/>
    </row>
    <row r="7" customFormat="false" ht="12.75" hidden="false" customHeight="true" outlineLevel="0" collapsed="false">
      <c r="A7" s="165"/>
      <c r="B7" s="166"/>
      <c r="C7" s="166"/>
      <c r="D7" s="166"/>
      <c r="E7" s="166"/>
      <c r="F7" s="166"/>
      <c r="G7" s="166"/>
      <c r="H7" s="166"/>
      <c r="I7" s="166"/>
      <c r="J7" s="166"/>
      <c r="K7" s="167"/>
      <c r="L7" s="166"/>
      <c r="M7" s="166"/>
      <c r="N7" s="167"/>
      <c r="O7" s="155"/>
      <c r="P7" s="155"/>
      <c r="Q7" s="155"/>
      <c r="R7" s="155"/>
      <c r="S7" s="155"/>
      <c r="T7" s="155"/>
      <c r="U7" s="155"/>
      <c r="V7" s="155"/>
    </row>
    <row r="8" customFormat="false" ht="12.75" hidden="false" customHeight="false" outlineLevel="0" collapsed="false">
      <c r="A8" s="170"/>
      <c r="B8" s="155"/>
      <c r="C8" s="171"/>
      <c r="D8" s="171"/>
      <c r="E8" s="171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</row>
    <row r="9" customFormat="false" ht="15.75" hidden="false" customHeight="true" outlineLevel="0" collapsed="false">
      <c r="A9" s="172" t="s">
        <v>377</v>
      </c>
      <c r="B9" s="173" t="s">
        <v>9</v>
      </c>
      <c r="C9" s="174" t="s">
        <v>378</v>
      </c>
      <c r="D9" s="175" t="s">
        <v>379</v>
      </c>
      <c r="E9" s="176"/>
      <c r="F9" s="177" t="s">
        <v>380</v>
      </c>
      <c r="G9" s="177"/>
      <c r="H9" s="178"/>
      <c r="I9" s="177" t="s">
        <v>381</v>
      </c>
      <c r="J9" s="177"/>
      <c r="K9" s="178"/>
      <c r="L9" s="177" t="s">
        <v>382</v>
      </c>
      <c r="M9" s="177"/>
      <c r="N9" s="179"/>
      <c r="O9" s="177" t="s">
        <v>383</v>
      </c>
      <c r="P9" s="177"/>
      <c r="Q9" s="155"/>
      <c r="R9" s="155"/>
      <c r="S9" s="155"/>
      <c r="T9" s="155"/>
      <c r="U9" s="155"/>
    </row>
    <row r="10" customFormat="false" ht="12.75" hidden="false" customHeight="false" outlineLevel="0" collapsed="false">
      <c r="A10" s="180"/>
      <c r="B10" s="181"/>
      <c r="C10" s="182"/>
      <c r="D10" s="183"/>
      <c r="E10" s="176"/>
      <c r="F10" s="184" t="s">
        <v>379</v>
      </c>
      <c r="G10" s="185" t="s">
        <v>384</v>
      </c>
      <c r="H10" s="186"/>
      <c r="I10" s="184" t="s">
        <v>379</v>
      </c>
      <c r="J10" s="185" t="s">
        <v>384</v>
      </c>
      <c r="K10" s="186"/>
      <c r="L10" s="184" t="s">
        <v>379</v>
      </c>
      <c r="M10" s="185" t="s">
        <v>384</v>
      </c>
      <c r="N10" s="179"/>
      <c r="O10" s="184" t="s">
        <v>379</v>
      </c>
      <c r="P10" s="185" t="s">
        <v>384</v>
      </c>
      <c r="Q10" s="155"/>
      <c r="R10" s="155"/>
      <c r="S10" s="155"/>
      <c r="T10" s="155"/>
      <c r="U10" s="155"/>
    </row>
    <row r="11" s="196" customFormat="true" ht="12.75" hidden="false" customHeight="false" outlineLevel="0" collapsed="false">
      <c r="A11" s="187" t="n">
        <v>1</v>
      </c>
      <c r="B11" s="188" t="s">
        <v>23</v>
      </c>
      <c r="C11" s="189" t="n">
        <f aca="false">Orçamento!C10</f>
        <v>11721.5773084365</v>
      </c>
      <c r="D11" s="190" t="n">
        <f aca="false">C11/C$146</f>
        <v>0.0760613874079829</v>
      </c>
      <c r="E11" s="191"/>
      <c r="F11" s="192" t="n">
        <f aca="false">G11/$C11</f>
        <v>0.368774551044032</v>
      </c>
      <c r="G11" s="193" t="n">
        <f aca="false">SUM(G12:G17)</f>
        <v>4322.6194094466</v>
      </c>
      <c r="H11" s="191"/>
      <c r="I11" s="192" t="n">
        <f aca="false">J11/$C11</f>
        <v>0.310902086799208</v>
      </c>
      <c r="J11" s="193" t="n">
        <f aca="false">SUM(J12:J17)</f>
        <v>3644.26284577116</v>
      </c>
      <c r="K11" s="191"/>
      <c r="L11" s="192" t="n">
        <f aca="false">M11/$C11</f>
        <v>0.32032336215676</v>
      </c>
      <c r="M11" s="193" t="n">
        <f aca="false">SUM(M12:M17)</f>
        <v>3754.69505321877</v>
      </c>
      <c r="N11" s="194"/>
      <c r="O11" s="192"/>
      <c r="P11" s="193"/>
      <c r="Q11" s="195"/>
      <c r="R11" s="195"/>
      <c r="S11" s="195"/>
      <c r="T11" s="195"/>
      <c r="U11" s="195"/>
    </row>
    <row r="12" s="207" customFormat="true" ht="12.75" hidden="true" customHeight="false" outlineLevel="0" collapsed="false">
      <c r="A12" s="197" t="s">
        <v>24</v>
      </c>
      <c r="B12" s="198" t="s">
        <v>25</v>
      </c>
      <c r="C12" s="199" t="n">
        <f aca="false">Orçamento!M11</f>
        <v>389.263521619416</v>
      </c>
      <c r="D12" s="200" t="n">
        <f aca="false">C12/C$146</f>
        <v>0.00252593339126638</v>
      </c>
      <c r="E12" s="201"/>
      <c r="F12" s="202" t="n">
        <v>1</v>
      </c>
      <c r="G12" s="203" t="n">
        <f aca="false">F12*$C12</f>
        <v>389.263521619416</v>
      </c>
      <c r="H12" s="201"/>
      <c r="I12" s="202"/>
      <c r="J12" s="203" t="n">
        <f aca="false">I12*$C12</f>
        <v>0</v>
      </c>
      <c r="K12" s="201"/>
      <c r="L12" s="202"/>
      <c r="M12" s="203" t="n">
        <f aca="false">L12*$C12</f>
        <v>0</v>
      </c>
      <c r="N12" s="204"/>
      <c r="O12" s="202"/>
      <c r="P12" s="203"/>
      <c r="Q12" s="205"/>
      <c r="R12" s="206"/>
      <c r="S12" s="206"/>
      <c r="T12" s="206"/>
      <c r="U12" s="206"/>
    </row>
    <row r="13" s="207" customFormat="true" ht="12.75" hidden="true" customHeight="false" outlineLevel="0" collapsed="false">
      <c r="A13" s="197" t="s">
        <v>27</v>
      </c>
      <c r="B13" s="198" t="s">
        <v>28</v>
      </c>
      <c r="C13" s="199" t="n">
        <f aca="false">Orçamento!M12</f>
        <v>289.093042056019</v>
      </c>
      <c r="D13" s="200" t="n">
        <f aca="false">C13/C$146</f>
        <v>0.00187592653191383</v>
      </c>
      <c r="E13" s="201"/>
      <c r="F13" s="202" t="n">
        <v>1</v>
      </c>
      <c r="G13" s="203" t="n">
        <f aca="false">F13*$C13</f>
        <v>289.093042056019</v>
      </c>
      <c r="H13" s="201"/>
      <c r="I13" s="202"/>
      <c r="J13" s="203" t="n">
        <f aca="false">I13*$C13</f>
        <v>0</v>
      </c>
      <c r="K13" s="201"/>
      <c r="L13" s="202"/>
      <c r="M13" s="203" t="n">
        <f aca="false">L13*$C13</f>
        <v>0</v>
      </c>
      <c r="N13" s="204"/>
      <c r="O13" s="202"/>
      <c r="P13" s="203"/>
      <c r="Q13" s="205"/>
      <c r="R13" s="206"/>
      <c r="S13" s="206"/>
      <c r="T13" s="206"/>
      <c r="U13" s="206"/>
    </row>
    <row r="14" s="207" customFormat="true" ht="12.75" hidden="true" customHeight="false" outlineLevel="0" collapsed="false">
      <c r="A14" s="197" t="s">
        <v>30</v>
      </c>
      <c r="B14" s="198" t="s">
        <v>31</v>
      </c>
      <c r="C14" s="199" t="n">
        <f aca="false">Orçamento!M13</f>
        <v>5996.14114159279</v>
      </c>
      <c r="D14" s="200" t="n">
        <f aca="false">C14/C$146</f>
        <v>0.0389089968288975</v>
      </c>
      <c r="E14" s="201"/>
      <c r="F14" s="202" t="n">
        <v>0.33</v>
      </c>
      <c r="G14" s="203" t="n">
        <f aca="false">F14*$C14</f>
        <v>1978.72657672562</v>
      </c>
      <c r="H14" s="201"/>
      <c r="I14" s="202" t="n">
        <v>0.33</v>
      </c>
      <c r="J14" s="203" t="n">
        <f aca="false">I14*$C14</f>
        <v>1978.72657672562</v>
      </c>
      <c r="K14" s="201"/>
      <c r="L14" s="202" t="n">
        <v>0.34</v>
      </c>
      <c r="M14" s="203" t="n">
        <f aca="false">L14*$C14</f>
        <v>2038.68798814155</v>
      </c>
      <c r="N14" s="204"/>
      <c r="O14" s="202"/>
      <c r="P14" s="203"/>
      <c r="Q14" s="205"/>
      <c r="R14" s="206"/>
      <c r="S14" s="206"/>
      <c r="T14" s="206"/>
      <c r="U14" s="206"/>
    </row>
    <row r="15" s="207" customFormat="true" ht="12.75" hidden="true" customHeight="false" outlineLevel="0" collapsed="false">
      <c r="A15" s="197" t="s">
        <v>33</v>
      </c>
      <c r="B15" s="198" t="s">
        <v>34</v>
      </c>
      <c r="C15" s="199" t="n">
        <f aca="false">Orçamento!M14</f>
        <v>3564.17094938006</v>
      </c>
      <c r="D15" s="200" t="n">
        <f aca="false">C15/C$146</f>
        <v>0.0231279272606047</v>
      </c>
      <c r="E15" s="201"/>
      <c r="F15" s="202" t="n">
        <v>0.33</v>
      </c>
      <c r="G15" s="203" t="n">
        <f aca="false">F15*$C15</f>
        <v>1176.17641329542</v>
      </c>
      <c r="H15" s="201"/>
      <c r="I15" s="202" t="n">
        <v>0.33</v>
      </c>
      <c r="J15" s="203" t="n">
        <f aca="false">I15*$C15</f>
        <v>1176.17641329542</v>
      </c>
      <c r="K15" s="201"/>
      <c r="L15" s="202" t="n">
        <v>0.34</v>
      </c>
      <c r="M15" s="203" t="n">
        <f aca="false">L15*$C15</f>
        <v>1211.81812278922</v>
      </c>
      <c r="N15" s="204"/>
      <c r="O15" s="202"/>
      <c r="P15" s="203"/>
      <c r="Q15" s="206"/>
      <c r="R15" s="208" t="e">
        <f aca="false">#REF!-C14</f>
        <v>#REF!</v>
      </c>
      <c r="S15" s="206"/>
      <c r="T15" s="206"/>
      <c r="U15" s="206"/>
    </row>
    <row r="16" s="207" customFormat="true" ht="12.75" hidden="true" customHeight="false" outlineLevel="0" collapsed="false">
      <c r="A16" s="197" t="s">
        <v>36</v>
      </c>
      <c r="B16" s="198" t="s">
        <v>37</v>
      </c>
      <c r="C16" s="199" t="n">
        <f aca="false">Orçamento!M15</f>
        <v>593.1634615153</v>
      </c>
      <c r="D16" s="200" t="n">
        <f aca="false">C16/C$146</f>
        <v>0.00384904135812019</v>
      </c>
      <c r="E16" s="201"/>
      <c r="F16" s="202" t="n">
        <v>0.33</v>
      </c>
      <c r="G16" s="203" t="n">
        <f aca="false">F16*$C16</f>
        <v>195.743942300049</v>
      </c>
      <c r="H16" s="201"/>
      <c r="I16" s="202" t="n">
        <v>0.33</v>
      </c>
      <c r="J16" s="203" t="n">
        <f aca="false">I16*$C16</f>
        <v>195.743942300049</v>
      </c>
      <c r="K16" s="201"/>
      <c r="L16" s="202" t="n">
        <v>0.34</v>
      </c>
      <c r="M16" s="203" t="n">
        <f aca="false">L16*$C16</f>
        <v>201.675576915202</v>
      </c>
      <c r="N16" s="204"/>
      <c r="O16" s="202"/>
      <c r="P16" s="203"/>
      <c r="Q16" s="206"/>
      <c r="R16" s="206"/>
      <c r="S16" s="206"/>
      <c r="T16" s="206"/>
      <c r="U16" s="206"/>
    </row>
    <row r="17" s="207" customFormat="true" ht="12.75" hidden="true" customHeight="false" outlineLevel="0" collapsed="false">
      <c r="A17" s="197" t="s">
        <v>39</v>
      </c>
      <c r="B17" s="198" t="s">
        <v>40</v>
      </c>
      <c r="C17" s="199" t="n">
        <f aca="false">Orçamento!M16</f>
        <v>889.74519227295</v>
      </c>
      <c r="D17" s="200" t="n">
        <f aca="false">C17/C$146</f>
        <v>0.00577356203718029</v>
      </c>
      <c r="E17" s="201"/>
      <c r="F17" s="202" t="n">
        <v>0.33</v>
      </c>
      <c r="G17" s="203" t="n">
        <f aca="false">F17*$C17</f>
        <v>293.615913450074</v>
      </c>
      <c r="H17" s="201"/>
      <c r="I17" s="202" t="n">
        <v>0.33</v>
      </c>
      <c r="J17" s="203" t="n">
        <f aca="false">I17*$C17</f>
        <v>293.615913450074</v>
      </c>
      <c r="K17" s="201"/>
      <c r="L17" s="202" t="n">
        <v>0.34</v>
      </c>
      <c r="M17" s="203" t="n">
        <f aca="false">L17*$C17</f>
        <v>302.513365372803</v>
      </c>
      <c r="N17" s="204"/>
      <c r="O17" s="202"/>
      <c r="P17" s="203"/>
      <c r="Q17" s="206"/>
      <c r="R17" s="206"/>
      <c r="S17" s="206"/>
      <c r="T17" s="206"/>
      <c r="U17" s="206"/>
    </row>
    <row r="18" s="196" customFormat="true" ht="12.75" hidden="false" customHeight="false" outlineLevel="0" collapsed="false">
      <c r="A18" s="209" t="s">
        <v>41</v>
      </c>
      <c r="B18" s="210" t="s">
        <v>42</v>
      </c>
      <c r="C18" s="189" t="n">
        <f aca="false">Orçamento!C17</f>
        <v>1183.16338456919</v>
      </c>
      <c r="D18" s="190" t="n">
        <f aca="false">C18/C$146</f>
        <v>0.00767755449566375</v>
      </c>
      <c r="E18" s="191"/>
      <c r="F18" s="192" t="n">
        <f aca="false">G18/$C18</f>
        <v>1</v>
      </c>
      <c r="G18" s="193" t="n">
        <f aca="false">SUM(G19:G20)</f>
        <v>1183.16338456919</v>
      </c>
      <c r="H18" s="191"/>
      <c r="I18" s="192" t="n">
        <f aca="false">J18/$C18</f>
        <v>0</v>
      </c>
      <c r="J18" s="193" t="n">
        <f aca="false">SUM(J19:J20)</f>
        <v>0</v>
      </c>
      <c r="K18" s="191"/>
      <c r="L18" s="192" t="n">
        <f aca="false">M18/$C18</f>
        <v>0</v>
      </c>
      <c r="M18" s="193" t="n">
        <f aca="false">SUM(M19:M20)</f>
        <v>0</v>
      </c>
      <c r="N18" s="194"/>
      <c r="O18" s="192"/>
      <c r="P18" s="193"/>
      <c r="Q18" s="195"/>
      <c r="R18" s="195"/>
      <c r="S18" s="195"/>
      <c r="T18" s="195"/>
      <c r="U18" s="195"/>
    </row>
    <row r="19" s="207" customFormat="true" ht="12.75" hidden="true" customHeight="false" outlineLevel="0" collapsed="false">
      <c r="A19" s="197" t="s">
        <v>43</v>
      </c>
      <c r="B19" s="198" t="s">
        <v>44</v>
      </c>
      <c r="C19" s="199" t="n">
        <f aca="false">Orçamento!M18</f>
        <v>123.377999995182</v>
      </c>
      <c r="D19" s="200" t="n">
        <f aca="false">C19/C$146</f>
        <v>0.000800600602489</v>
      </c>
      <c r="E19" s="201"/>
      <c r="F19" s="202" t="n">
        <v>1</v>
      </c>
      <c r="G19" s="203" t="n">
        <f aca="false">F19*$C19</f>
        <v>123.377999995182</v>
      </c>
      <c r="H19" s="201"/>
      <c r="I19" s="202"/>
      <c r="J19" s="203" t="n">
        <f aca="false">I19*$C19</f>
        <v>0</v>
      </c>
      <c r="K19" s="201"/>
      <c r="L19" s="202"/>
      <c r="M19" s="203" t="n">
        <f aca="false">L19*$C19</f>
        <v>0</v>
      </c>
      <c r="N19" s="204"/>
      <c r="O19" s="202"/>
      <c r="P19" s="203"/>
      <c r="Q19" s="206"/>
      <c r="R19" s="206"/>
      <c r="S19" s="206"/>
      <c r="T19" s="206"/>
      <c r="U19" s="206"/>
    </row>
    <row r="20" s="207" customFormat="true" ht="12.75" hidden="true" customHeight="false" outlineLevel="0" collapsed="false">
      <c r="A20" s="197" t="s">
        <v>45</v>
      </c>
      <c r="B20" s="198" t="s">
        <v>46</v>
      </c>
      <c r="C20" s="199" t="n">
        <f aca="false">Orçamento!M19</f>
        <v>1059.785384574</v>
      </c>
      <c r="D20" s="200" t="n">
        <f aca="false">C20/C$146</f>
        <v>0.00687695389317475</v>
      </c>
      <c r="E20" s="201"/>
      <c r="F20" s="202" t="n">
        <v>1</v>
      </c>
      <c r="G20" s="203" t="n">
        <f aca="false">F20*$C20</f>
        <v>1059.785384574</v>
      </c>
      <c r="H20" s="201"/>
      <c r="I20" s="202"/>
      <c r="J20" s="203" t="n">
        <f aca="false">I20*$C20</f>
        <v>0</v>
      </c>
      <c r="K20" s="201"/>
      <c r="L20" s="202"/>
      <c r="M20" s="203" t="n">
        <f aca="false">L20*$C20</f>
        <v>0</v>
      </c>
      <c r="N20" s="204"/>
      <c r="O20" s="202"/>
      <c r="P20" s="203"/>
      <c r="Q20" s="206"/>
      <c r="R20" s="206"/>
      <c r="S20" s="206"/>
      <c r="T20" s="206"/>
      <c r="U20" s="206"/>
    </row>
    <row r="21" s="196" customFormat="true" ht="12.75" hidden="false" customHeight="false" outlineLevel="0" collapsed="false">
      <c r="A21" s="209" t="s">
        <v>47</v>
      </c>
      <c r="B21" s="210" t="s">
        <v>48</v>
      </c>
      <c r="C21" s="189" t="n">
        <f aca="false">Orçamento!C20</f>
        <v>4927.60585450711</v>
      </c>
      <c r="D21" s="190" t="n">
        <f aca="false">C21/C$146</f>
        <v>0.0319752647643888</v>
      </c>
      <c r="E21" s="191"/>
      <c r="F21" s="192" t="n">
        <f aca="false">G21/$C21</f>
        <v>0.5</v>
      </c>
      <c r="G21" s="193" t="n">
        <f aca="false">SUM(G22:G27)</f>
        <v>2463.80292725356</v>
      </c>
      <c r="H21" s="191"/>
      <c r="I21" s="192" t="n">
        <f aca="false">J21/$C21</f>
        <v>0.5</v>
      </c>
      <c r="J21" s="193" t="n">
        <f aca="false">SUM(J22:J27)</f>
        <v>2463.80292725356</v>
      </c>
      <c r="K21" s="191"/>
      <c r="L21" s="192" t="n">
        <f aca="false">M21/$C21</f>
        <v>0</v>
      </c>
      <c r="M21" s="193" t="n">
        <f aca="false">SUM(M22:M27)</f>
        <v>0</v>
      </c>
      <c r="N21" s="194"/>
      <c r="O21" s="192"/>
      <c r="P21" s="193"/>
      <c r="Q21" s="195"/>
      <c r="R21" s="195"/>
      <c r="S21" s="195"/>
      <c r="T21" s="195"/>
      <c r="U21" s="195"/>
    </row>
    <row r="22" s="207" customFormat="true" ht="12.75" hidden="true" customHeight="false" outlineLevel="0" collapsed="false">
      <c r="A22" s="197" t="s">
        <v>49</v>
      </c>
      <c r="B22" s="198" t="s">
        <v>50</v>
      </c>
      <c r="C22" s="199" t="n">
        <f aca="false">Orçamento!M21</f>
        <v>173.696056435525</v>
      </c>
      <c r="D22" s="200" t="n">
        <f aca="false">C22/C$146</f>
        <v>0.00112711478089834</v>
      </c>
      <c r="E22" s="201"/>
      <c r="F22" s="202" t="n">
        <v>0.5</v>
      </c>
      <c r="G22" s="203" t="n">
        <f aca="false">F22*$C22</f>
        <v>86.8480282177627</v>
      </c>
      <c r="H22" s="201"/>
      <c r="I22" s="202" t="n">
        <v>0.5</v>
      </c>
      <c r="J22" s="203" t="n">
        <f aca="false">I22*$C22</f>
        <v>86.8480282177627</v>
      </c>
      <c r="K22" s="201"/>
      <c r="L22" s="202"/>
      <c r="M22" s="203" t="n">
        <f aca="false">L22*$C22</f>
        <v>0</v>
      </c>
      <c r="N22" s="204"/>
      <c r="O22" s="202"/>
      <c r="P22" s="203"/>
      <c r="Q22" s="206"/>
      <c r="R22" s="206"/>
      <c r="S22" s="206"/>
      <c r="T22" s="206"/>
      <c r="U22" s="206"/>
    </row>
    <row r="23" s="207" customFormat="true" ht="12.75" hidden="true" customHeight="false" outlineLevel="0" collapsed="false">
      <c r="A23" s="197" t="s">
        <v>52</v>
      </c>
      <c r="B23" s="198" t="s">
        <v>53</v>
      </c>
      <c r="C23" s="199" t="n">
        <f aca="false">Orçamento!M22</f>
        <v>2032.77241837015</v>
      </c>
      <c r="D23" s="200" t="n">
        <f aca="false">C23/C$146</f>
        <v>0.0131906727531141</v>
      </c>
      <c r="E23" s="201"/>
      <c r="F23" s="202" t="n">
        <v>0.5</v>
      </c>
      <c r="G23" s="203" t="n">
        <f aca="false">F23*$C23</f>
        <v>1016.38620918507</v>
      </c>
      <c r="H23" s="201"/>
      <c r="I23" s="202" t="n">
        <v>0.5</v>
      </c>
      <c r="J23" s="203" t="n">
        <f aca="false">I23*$C23</f>
        <v>1016.38620918507</v>
      </c>
      <c r="K23" s="201"/>
      <c r="L23" s="202"/>
      <c r="M23" s="203" t="n">
        <f aca="false">L23*$C23</f>
        <v>0</v>
      </c>
      <c r="N23" s="204"/>
      <c r="O23" s="202"/>
      <c r="P23" s="203"/>
      <c r="Q23" s="206"/>
      <c r="R23" s="206"/>
      <c r="S23" s="206"/>
      <c r="T23" s="206"/>
      <c r="U23" s="206"/>
    </row>
    <row r="24" s="207" customFormat="true" ht="12.75" hidden="true" customHeight="false" outlineLevel="0" collapsed="false">
      <c r="A24" s="197" t="s">
        <v>55</v>
      </c>
      <c r="B24" s="198" t="s">
        <v>56</v>
      </c>
      <c r="C24" s="199" t="n">
        <f aca="false">Orçamento!M23</f>
        <v>161.637043262919</v>
      </c>
      <c r="D24" s="200" t="n">
        <f aca="false">C24/C$146</f>
        <v>0.00104886377008775</v>
      </c>
      <c r="E24" s="201"/>
      <c r="F24" s="202" t="n">
        <v>0.5</v>
      </c>
      <c r="G24" s="203" t="n">
        <f aca="false">F24*$C24</f>
        <v>80.8185216314597</v>
      </c>
      <c r="H24" s="201"/>
      <c r="I24" s="202" t="n">
        <v>0.5</v>
      </c>
      <c r="J24" s="203" t="n">
        <f aca="false">I24*$C24</f>
        <v>80.8185216314597</v>
      </c>
      <c r="K24" s="201"/>
      <c r="L24" s="202"/>
      <c r="M24" s="203" t="n">
        <f aca="false">L24*$C24</f>
        <v>0</v>
      </c>
      <c r="N24" s="204"/>
      <c r="O24" s="202"/>
      <c r="P24" s="203"/>
      <c r="Q24" s="206"/>
      <c r="R24" s="206"/>
      <c r="S24" s="206"/>
      <c r="T24" s="206"/>
      <c r="U24" s="206"/>
    </row>
    <row r="25" s="207" customFormat="true" ht="12.75" hidden="true" customHeight="false" outlineLevel="0" collapsed="false">
      <c r="A25" s="197" t="s">
        <v>57</v>
      </c>
      <c r="B25" s="198" t="s">
        <v>385</v>
      </c>
      <c r="C25" s="199" t="n">
        <f aca="false">Orçamento!M24</f>
        <v>687.328161030854</v>
      </c>
      <c r="D25" s="200" t="n">
        <f aca="false">C25/C$146</f>
        <v>0.00446007667372178</v>
      </c>
      <c r="E25" s="201"/>
      <c r="F25" s="202" t="n">
        <v>0.5</v>
      </c>
      <c r="G25" s="203" t="n">
        <f aca="false">F25*$C25</f>
        <v>343.664080515427</v>
      </c>
      <c r="H25" s="201"/>
      <c r="I25" s="202" t="n">
        <v>0.5</v>
      </c>
      <c r="J25" s="203" t="n">
        <f aca="false">I25*$C25</f>
        <v>343.664080515427</v>
      </c>
      <c r="K25" s="201"/>
      <c r="L25" s="202"/>
      <c r="M25" s="203" t="n">
        <f aca="false">L25*$C25</f>
        <v>0</v>
      </c>
      <c r="N25" s="204"/>
      <c r="O25" s="202"/>
      <c r="P25" s="203"/>
      <c r="Q25" s="206"/>
      <c r="R25" s="206"/>
      <c r="S25" s="206"/>
      <c r="T25" s="206"/>
      <c r="U25" s="206"/>
    </row>
    <row r="26" s="207" customFormat="true" ht="12.75" hidden="true" customHeight="false" outlineLevel="0" collapsed="false">
      <c r="A26" s="197" t="s">
        <v>59</v>
      </c>
      <c r="B26" s="198" t="s">
        <v>60</v>
      </c>
      <c r="C26" s="199" t="n">
        <f aca="false">Orçamento!M25</f>
        <v>392.229338926992</v>
      </c>
      <c r="D26" s="200" t="n">
        <f aca="false">C26/C$146</f>
        <v>0.00254517859805698</v>
      </c>
      <c r="E26" s="201"/>
      <c r="F26" s="202" t="n">
        <v>0.5</v>
      </c>
      <c r="G26" s="203" t="n">
        <f aca="false">F26*$C26</f>
        <v>196.114669463496</v>
      </c>
      <c r="H26" s="201"/>
      <c r="I26" s="202" t="n">
        <v>0.5</v>
      </c>
      <c r="J26" s="203" t="n">
        <f aca="false">I26*$C26</f>
        <v>196.114669463496</v>
      </c>
      <c r="K26" s="201"/>
      <c r="L26" s="202"/>
      <c r="M26" s="203" t="n">
        <f aca="false">L26*$C26</f>
        <v>0</v>
      </c>
      <c r="N26" s="204"/>
      <c r="O26" s="202"/>
      <c r="P26" s="203"/>
      <c r="Q26" s="206"/>
      <c r="R26" s="206"/>
      <c r="S26" s="206"/>
      <c r="T26" s="206"/>
      <c r="U26" s="206"/>
    </row>
    <row r="27" s="207" customFormat="true" ht="12.75" hidden="true" customHeight="false" outlineLevel="0" collapsed="false">
      <c r="A27" s="197" t="s">
        <v>61</v>
      </c>
      <c r="B27" s="198" t="s">
        <v>62</v>
      </c>
      <c r="C27" s="199" t="n">
        <f aca="false">Orçamento!M26</f>
        <v>1479.94283648067</v>
      </c>
      <c r="D27" s="200" t="n">
        <f aca="false">C27/C$146</f>
        <v>0.00960335818850988</v>
      </c>
      <c r="E27" s="201"/>
      <c r="F27" s="202" t="n">
        <v>0.5</v>
      </c>
      <c r="G27" s="203" t="n">
        <f aca="false">F27*$C27</f>
        <v>739.971418240337</v>
      </c>
      <c r="H27" s="201"/>
      <c r="I27" s="202" t="n">
        <v>0.5</v>
      </c>
      <c r="J27" s="203" t="n">
        <f aca="false">I27*$C27</f>
        <v>739.971418240337</v>
      </c>
      <c r="K27" s="201"/>
      <c r="L27" s="202"/>
      <c r="M27" s="203" t="n">
        <f aca="false">L27*$C27</f>
        <v>0</v>
      </c>
      <c r="N27" s="204"/>
      <c r="O27" s="202"/>
      <c r="P27" s="203"/>
      <c r="Q27" s="206"/>
      <c r="R27" s="206"/>
      <c r="S27" s="206"/>
      <c r="T27" s="206"/>
      <c r="U27" s="206"/>
    </row>
    <row r="28" s="196" customFormat="true" ht="12.75" hidden="false" customHeight="false" outlineLevel="0" collapsed="false">
      <c r="A28" s="209" t="s">
        <v>63</v>
      </c>
      <c r="B28" s="210" t="s">
        <v>64</v>
      </c>
      <c r="C28" s="189" t="n">
        <f aca="false">Orçamento!C27</f>
        <v>2420.51719437664</v>
      </c>
      <c r="D28" s="190" t="n">
        <f aca="false">C28/C$146</f>
        <v>0.0157067509947364</v>
      </c>
      <c r="E28" s="191"/>
      <c r="F28" s="211" t="n">
        <f aca="false">G28/$C28</f>
        <v>0</v>
      </c>
      <c r="G28" s="212" t="n">
        <f aca="false">SUM(G29:G33)</f>
        <v>0</v>
      </c>
      <c r="H28" s="213"/>
      <c r="I28" s="211" t="n">
        <f aca="false">J28/$C28</f>
        <v>1</v>
      </c>
      <c r="J28" s="212" t="n">
        <f aca="false">SUM(J29:J33)</f>
        <v>2420.51719437664</v>
      </c>
      <c r="K28" s="213"/>
      <c r="L28" s="211" t="n">
        <f aca="false">M28/$C28</f>
        <v>0</v>
      </c>
      <c r="M28" s="212" t="n">
        <f aca="false">SUM(M29:M33)</f>
        <v>0</v>
      </c>
      <c r="N28" s="214"/>
      <c r="O28" s="211"/>
      <c r="P28" s="212"/>
      <c r="Q28" s="195"/>
      <c r="R28" s="195"/>
      <c r="S28" s="195"/>
      <c r="T28" s="195"/>
      <c r="U28" s="195"/>
    </row>
    <row r="29" s="207" customFormat="true" ht="12.75" hidden="true" customHeight="false" outlineLevel="0" collapsed="false">
      <c r="A29" s="197" t="s">
        <v>65</v>
      </c>
      <c r="B29" s="198" t="s">
        <v>66</v>
      </c>
      <c r="C29" s="199" t="n">
        <f aca="false">Orçamento!M28</f>
        <v>1182.20443697307</v>
      </c>
      <c r="D29" s="200" t="n">
        <f aca="false">C29/C$146</f>
        <v>0.00767133187880145</v>
      </c>
      <c r="E29" s="201"/>
      <c r="F29" s="215"/>
      <c r="G29" s="216" t="n">
        <f aca="false">F29*$C29</f>
        <v>0</v>
      </c>
      <c r="H29" s="217"/>
      <c r="I29" s="215" t="n">
        <v>1</v>
      </c>
      <c r="J29" s="216" t="n">
        <f aca="false">I29*$C29</f>
        <v>1182.20443697307</v>
      </c>
      <c r="K29" s="217"/>
      <c r="L29" s="215"/>
      <c r="M29" s="216" t="n">
        <f aca="false">L29*$C29</f>
        <v>0</v>
      </c>
      <c r="N29" s="218"/>
      <c r="O29" s="215"/>
      <c r="P29" s="216"/>
      <c r="Q29" s="206"/>
      <c r="R29" s="206"/>
      <c r="S29" s="206"/>
      <c r="T29" s="206"/>
      <c r="U29" s="206"/>
    </row>
    <row r="30" s="207" customFormat="true" ht="12.75" hidden="true" customHeight="false" outlineLevel="0" collapsed="false">
      <c r="A30" s="197" t="s">
        <v>67</v>
      </c>
      <c r="B30" s="198" t="s">
        <v>68</v>
      </c>
      <c r="C30" s="199" t="n">
        <f aca="false">Orçamento!M29</f>
        <v>507.214075941733</v>
      </c>
      <c r="D30" s="200" t="n">
        <f aca="false">C30/C$146</f>
        <v>0.00329131526532858</v>
      </c>
      <c r="E30" s="201"/>
      <c r="F30" s="215"/>
      <c r="G30" s="216" t="n">
        <f aca="false">F30*$C30</f>
        <v>0</v>
      </c>
      <c r="H30" s="217"/>
      <c r="I30" s="215" t="n">
        <v>1</v>
      </c>
      <c r="J30" s="216" t="n">
        <f aca="false">I30*$C30</f>
        <v>507.214075941733</v>
      </c>
      <c r="K30" s="217"/>
      <c r="L30" s="215"/>
      <c r="M30" s="216" t="n">
        <f aca="false">L30*$C30</f>
        <v>0</v>
      </c>
      <c r="N30" s="218"/>
      <c r="O30" s="215"/>
      <c r="P30" s="216"/>
      <c r="Q30" s="206"/>
      <c r="R30" s="206"/>
      <c r="S30" s="206"/>
      <c r="T30" s="206"/>
      <c r="U30" s="206"/>
    </row>
    <row r="31" s="207" customFormat="true" ht="12.75" hidden="true" customHeight="false" outlineLevel="0" collapsed="false">
      <c r="A31" s="197" t="s">
        <v>70</v>
      </c>
      <c r="B31" s="198" t="s">
        <v>71</v>
      </c>
      <c r="C31" s="199" t="n">
        <f aca="false">Orçamento!M30</f>
        <v>191.591798069442</v>
      </c>
      <c r="D31" s="200" t="n">
        <f aca="false">C31/C$146</f>
        <v>0.00124324035867282</v>
      </c>
      <c r="E31" s="201"/>
      <c r="F31" s="215"/>
      <c r="G31" s="216" t="n">
        <f aca="false">F31*$C31</f>
        <v>0</v>
      </c>
      <c r="H31" s="217"/>
      <c r="I31" s="215" t="n">
        <v>1</v>
      </c>
      <c r="J31" s="216" t="n">
        <f aca="false">I31*$C31</f>
        <v>191.591798069442</v>
      </c>
      <c r="K31" s="217"/>
      <c r="L31" s="215"/>
      <c r="M31" s="216" t="n">
        <f aca="false">L31*$C31</f>
        <v>0</v>
      </c>
      <c r="N31" s="218"/>
      <c r="O31" s="215"/>
      <c r="P31" s="216"/>
      <c r="Q31" s="206"/>
      <c r="R31" s="206"/>
      <c r="S31" s="206"/>
      <c r="T31" s="206"/>
      <c r="U31" s="206"/>
    </row>
    <row r="32" s="207" customFormat="true" ht="12.75" hidden="true" customHeight="false" outlineLevel="0" collapsed="false">
      <c r="A32" s="197" t="s">
        <v>73</v>
      </c>
      <c r="B32" s="198" t="s">
        <v>74</v>
      </c>
      <c r="C32" s="199" t="n">
        <f aca="false">Orçamento!M31</f>
        <v>133.264057687104</v>
      </c>
      <c r="D32" s="200" t="n">
        <f aca="false">C32/C$146</f>
        <v>0.000864751291791003</v>
      </c>
      <c r="E32" s="201"/>
      <c r="F32" s="215"/>
      <c r="G32" s="216" t="n">
        <f aca="false">F32*$C32</f>
        <v>0</v>
      </c>
      <c r="H32" s="217"/>
      <c r="I32" s="215" t="n">
        <v>1</v>
      </c>
      <c r="J32" s="216" t="n">
        <f aca="false">I32*$C32</f>
        <v>133.264057687104</v>
      </c>
      <c r="K32" s="217"/>
      <c r="L32" s="215"/>
      <c r="M32" s="216" t="n">
        <f aca="false">L32*$C32</f>
        <v>0</v>
      </c>
      <c r="N32" s="218"/>
      <c r="O32" s="215"/>
      <c r="P32" s="216"/>
      <c r="Q32" s="206"/>
      <c r="R32" s="206"/>
      <c r="S32" s="206"/>
      <c r="T32" s="206"/>
      <c r="U32" s="206"/>
    </row>
    <row r="33" s="207" customFormat="true" ht="12.75" hidden="true" customHeight="false" outlineLevel="0" collapsed="false">
      <c r="A33" s="197" t="s">
        <v>75</v>
      </c>
      <c r="B33" s="198" t="s">
        <v>76</v>
      </c>
      <c r="C33" s="199" t="n">
        <f aca="false">Orçamento!M32</f>
        <v>406.242825705291</v>
      </c>
      <c r="D33" s="200" t="n">
        <f aca="false">C33/C$146</f>
        <v>0.00263611220014257</v>
      </c>
      <c r="E33" s="201"/>
      <c r="F33" s="215"/>
      <c r="G33" s="216" t="n">
        <f aca="false">F33*$C33</f>
        <v>0</v>
      </c>
      <c r="H33" s="217"/>
      <c r="I33" s="215" t="n">
        <v>1</v>
      </c>
      <c r="J33" s="216" t="n">
        <f aca="false">I33*$C33</f>
        <v>406.242825705291</v>
      </c>
      <c r="K33" s="217"/>
      <c r="L33" s="215"/>
      <c r="M33" s="216" t="n">
        <f aca="false">L33*$C33</f>
        <v>0</v>
      </c>
      <c r="N33" s="218"/>
      <c r="O33" s="215"/>
      <c r="P33" s="216"/>
      <c r="Q33" s="206"/>
      <c r="R33" s="206"/>
      <c r="S33" s="206"/>
      <c r="T33" s="206"/>
      <c r="U33" s="206"/>
    </row>
    <row r="34" s="196" customFormat="true" ht="12.75" hidden="false" customHeight="false" outlineLevel="0" collapsed="false">
      <c r="A34" s="209" t="s">
        <v>77</v>
      </c>
      <c r="B34" s="210" t="s">
        <v>78</v>
      </c>
      <c r="C34" s="189" t="n">
        <f aca="false">Orçamento!C33</f>
        <v>9133.85351304479</v>
      </c>
      <c r="D34" s="190" t="n">
        <f aca="false">C34/C$146</f>
        <v>0.0592696317485732</v>
      </c>
      <c r="E34" s="191"/>
      <c r="F34" s="211" t="n">
        <f aca="false">G34/$C34</f>
        <v>1</v>
      </c>
      <c r="G34" s="212" t="n">
        <f aca="false">G35+G43</f>
        <v>9133.85351304479</v>
      </c>
      <c r="H34" s="213"/>
      <c r="I34" s="211" t="n">
        <f aca="false">J34/$C34</f>
        <v>0</v>
      </c>
      <c r="J34" s="212" t="n">
        <f aca="false">J35+J43</f>
        <v>0</v>
      </c>
      <c r="K34" s="213"/>
      <c r="L34" s="211" t="n">
        <f aca="false">M34/$C34</f>
        <v>0</v>
      </c>
      <c r="M34" s="212" t="n">
        <f aca="false">M35+M43</f>
        <v>0</v>
      </c>
      <c r="N34" s="214"/>
      <c r="O34" s="211"/>
      <c r="P34" s="212"/>
      <c r="Q34" s="195"/>
      <c r="R34" s="195"/>
      <c r="S34" s="195"/>
      <c r="T34" s="195"/>
      <c r="U34" s="195"/>
    </row>
    <row r="35" s="228" customFormat="true" ht="12.75" hidden="false" customHeight="false" outlineLevel="0" collapsed="false">
      <c r="A35" s="41" t="s">
        <v>79</v>
      </c>
      <c r="B35" s="219" t="s">
        <v>80</v>
      </c>
      <c r="C35" s="220" t="n">
        <f aca="false">Orçamento!C34</f>
        <v>1493.43854098736</v>
      </c>
      <c r="D35" s="221" t="n">
        <f aca="false">C35/C$146</f>
        <v>0.00969093189824328</v>
      </c>
      <c r="E35" s="222"/>
      <c r="F35" s="223" t="n">
        <f aca="false">G35/$C35</f>
        <v>1</v>
      </c>
      <c r="G35" s="224" t="n">
        <f aca="false">SUM(G36:G42)</f>
        <v>1493.43854098736</v>
      </c>
      <c r="H35" s="225"/>
      <c r="I35" s="223" t="n">
        <f aca="false">J35/$C35</f>
        <v>0</v>
      </c>
      <c r="J35" s="224" t="n">
        <f aca="false">SUM(J36:J42)</f>
        <v>0</v>
      </c>
      <c r="K35" s="225"/>
      <c r="L35" s="223" t="n">
        <f aca="false">M35/$C35</f>
        <v>0</v>
      </c>
      <c r="M35" s="224" t="n">
        <f aca="false">SUM(M36:M42)</f>
        <v>0</v>
      </c>
      <c r="N35" s="226"/>
      <c r="O35" s="223"/>
      <c r="P35" s="224"/>
      <c r="Q35" s="227"/>
      <c r="R35" s="227"/>
      <c r="S35" s="227"/>
      <c r="T35" s="227"/>
      <c r="U35" s="227"/>
    </row>
    <row r="36" s="207" customFormat="true" ht="12.75" hidden="true" customHeight="false" outlineLevel="0" collapsed="false">
      <c r="A36" s="197" t="s">
        <v>81</v>
      </c>
      <c r="B36" s="198" t="s">
        <v>82</v>
      </c>
      <c r="C36" s="199" t="n">
        <f aca="false">Orçamento!M35</f>
        <v>83.8214116553809</v>
      </c>
      <c r="D36" s="200" t="n">
        <f aca="false">C36/C$146</f>
        <v>0.00054391765691936</v>
      </c>
      <c r="E36" s="201"/>
      <c r="F36" s="215" t="n">
        <v>1</v>
      </c>
      <c r="G36" s="216" t="n">
        <f aca="false">F36*$C36</f>
        <v>83.8214116553809</v>
      </c>
      <c r="H36" s="217"/>
      <c r="I36" s="215"/>
      <c r="J36" s="216" t="n">
        <f aca="false">I36*$C36</f>
        <v>0</v>
      </c>
      <c r="K36" s="217"/>
      <c r="L36" s="215"/>
      <c r="M36" s="216" t="n">
        <f aca="false">L36*$C36</f>
        <v>0</v>
      </c>
      <c r="N36" s="218"/>
      <c r="O36" s="215"/>
      <c r="P36" s="216"/>
      <c r="Q36" s="206"/>
      <c r="R36" s="206"/>
      <c r="S36" s="206"/>
      <c r="T36" s="206"/>
      <c r="U36" s="206"/>
    </row>
    <row r="37" s="207" customFormat="true" ht="12.75" hidden="true" customHeight="false" outlineLevel="0" collapsed="false">
      <c r="A37" s="197" t="s">
        <v>83</v>
      </c>
      <c r="B37" s="198" t="s">
        <v>84</v>
      </c>
      <c r="C37" s="199" t="n">
        <f aca="false">Orçamento!M36</f>
        <v>40.139865743625</v>
      </c>
      <c r="D37" s="200" t="n">
        <f aca="false">C37/C$146</f>
        <v>0.000260467836238459</v>
      </c>
      <c r="E37" s="201"/>
      <c r="F37" s="215" t="n">
        <v>1</v>
      </c>
      <c r="G37" s="216" t="n">
        <f aca="false">F37*$C37</f>
        <v>40.139865743625</v>
      </c>
      <c r="H37" s="217"/>
      <c r="I37" s="215"/>
      <c r="J37" s="216" t="n">
        <f aca="false">I37*$C37</f>
        <v>0</v>
      </c>
      <c r="K37" s="217"/>
      <c r="L37" s="215"/>
      <c r="M37" s="216" t="n">
        <f aca="false">L37*$C37</f>
        <v>0</v>
      </c>
      <c r="N37" s="218"/>
      <c r="O37" s="215"/>
      <c r="P37" s="216"/>
      <c r="Q37" s="206"/>
      <c r="R37" s="206"/>
      <c r="S37" s="206"/>
      <c r="T37" s="206"/>
      <c r="U37" s="206"/>
    </row>
    <row r="38" s="207" customFormat="true" ht="12.75" hidden="true" customHeight="false" outlineLevel="0" collapsed="false">
      <c r="A38" s="197" t="s">
        <v>85</v>
      </c>
      <c r="B38" s="198" t="s">
        <v>86</v>
      </c>
      <c r="C38" s="199" t="n">
        <f aca="false">Orçamento!M37</f>
        <v>34.9842866572878</v>
      </c>
      <c r="D38" s="200" t="n">
        <f aca="false">C38/C$146</f>
        <v>0.000227013251767464</v>
      </c>
      <c r="E38" s="201"/>
      <c r="F38" s="215" t="n">
        <v>1</v>
      </c>
      <c r="G38" s="216" t="n">
        <f aca="false">F38*$C38</f>
        <v>34.9842866572878</v>
      </c>
      <c r="H38" s="217"/>
      <c r="I38" s="215"/>
      <c r="J38" s="216" t="n">
        <f aca="false">I38*$C38</f>
        <v>0</v>
      </c>
      <c r="K38" s="217"/>
      <c r="L38" s="215"/>
      <c r="M38" s="216" t="n">
        <f aca="false">L38*$C38</f>
        <v>0</v>
      </c>
      <c r="N38" s="218"/>
      <c r="O38" s="215"/>
      <c r="P38" s="216"/>
      <c r="Q38" s="206"/>
      <c r="R38" s="206"/>
      <c r="S38" s="206"/>
      <c r="T38" s="206"/>
      <c r="U38" s="206"/>
    </row>
    <row r="39" s="207" customFormat="true" ht="12.75" hidden="true" customHeight="false" outlineLevel="0" collapsed="false">
      <c r="A39" s="197" t="s">
        <v>87</v>
      </c>
      <c r="B39" s="198" t="s">
        <v>88</v>
      </c>
      <c r="C39" s="199" t="n">
        <f aca="false">Orçamento!M38</f>
        <v>389.430348842967</v>
      </c>
      <c r="D39" s="200" t="n">
        <f aca="false">C39/C$146</f>
        <v>0.00252701593414835</v>
      </c>
      <c r="E39" s="201"/>
      <c r="F39" s="215" t="n">
        <v>1</v>
      </c>
      <c r="G39" s="216" t="n">
        <f aca="false">F39*$C39</f>
        <v>389.430348842967</v>
      </c>
      <c r="H39" s="217"/>
      <c r="I39" s="215"/>
      <c r="J39" s="216" t="n">
        <f aca="false">I39*$C39</f>
        <v>0</v>
      </c>
      <c r="K39" s="217"/>
      <c r="L39" s="215"/>
      <c r="M39" s="216" t="n">
        <f aca="false">L39*$C39</f>
        <v>0</v>
      </c>
      <c r="N39" s="218"/>
      <c r="O39" s="215"/>
      <c r="P39" s="216"/>
      <c r="Q39" s="206"/>
      <c r="R39" s="206"/>
      <c r="S39" s="206"/>
      <c r="T39" s="206"/>
      <c r="U39" s="206"/>
    </row>
    <row r="40" s="207" customFormat="true" ht="12.75" hidden="true" customHeight="false" outlineLevel="0" collapsed="false">
      <c r="A40" s="197" t="s">
        <v>89</v>
      </c>
      <c r="B40" s="198" t="s">
        <v>90</v>
      </c>
      <c r="C40" s="199" t="n">
        <f aca="false">Orçamento!M39</f>
        <v>97.4036191668697</v>
      </c>
      <c r="D40" s="200" t="n">
        <f aca="false">C40/C$146</f>
        <v>0.00063205268518415</v>
      </c>
      <c r="E40" s="201"/>
      <c r="F40" s="215" t="n">
        <v>1</v>
      </c>
      <c r="G40" s="216" t="n">
        <f aca="false">F40*$C40</f>
        <v>97.4036191668697</v>
      </c>
      <c r="H40" s="217"/>
      <c r="I40" s="215"/>
      <c r="J40" s="216" t="n">
        <f aca="false">I40*$C40</f>
        <v>0</v>
      </c>
      <c r="K40" s="217"/>
      <c r="L40" s="215"/>
      <c r="M40" s="216" t="n">
        <f aca="false">L40*$C40</f>
        <v>0</v>
      </c>
      <c r="N40" s="218"/>
      <c r="O40" s="215"/>
      <c r="P40" s="216"/>
      <c r="Q40" s="206"/>
      <c r="R40" s="206"/>
      <c r="S40" s="206"/>
      <c r="T40" s="206"/>
      <c r="U40" s="206"/>
    </row>
    <row r="41" s="207" customFormat="true" ht="12.75" hidden="true" customHeight="false" outlineLevel="0" collapsed="false">
      <c r="A41" s="197" t="s">
        <v>91</v>
      </c>
      <c r="B41" s="198" t="s">
        <v>92</v>
      </c>
      <c r="C41" s="199" t="n">
        <f aca="false">Orçamento!M40</f>
        <v>619.958385132042</v>
      </c>
      <c r="D41" s="200" t="n">
        <f aca="false">C41/C$146</f>
        <v>0.00402291378263711</v>
      </c>
      <c r="E41" s="201"/>
      <c r="F41" s="215" t="n">
        <v>1</v>
      </c>
      <c r="G41" s="216" t="n">
        <f aca="false">F41*$C41</f>
        <v>619.958385132042</v>
      </c>
      <c r="H41" s="217"/>
      <c r="I41" s="215"/>
      <c r="J41" s="216" t="n">
        <f aca="false">I41*$C41</f>
        <v>0</v>
      </c>
      <c r="K41" s="217"/>
      <c r="L41" s="215"/>
      <c r="M41" s="216" t="n">
        <f aca="false">L41*$C41</f>
        <v>0</v>
      </c>
      <c r="N41" s="218"/>
      <c r="O41" s="215"/>
      <c r="P41" s="216"/>
      <c r="Q41" s="206"/>
      <c r="R41" s="206"/>
      <c r="S41" s="206"/>
      <c r="T41" s="206"/>
      <c r="U41" s="206"/>
    </row>
    <row r="42" s="207" customFormat="true" ht="12.75" hidden="true" customHeight="false" outlineLevel="0" collapsed="false">
      <c r="A42" s="197" t="s">
        <v>93</v>
      </c>
      <c r="B42" s="198" t="s">
        <v>94</v>
      </c>
      <c r="C42" s="199" t="n">
        <f aca="false">Orçamento!M41</f>
        <v>227.700623789186</v>
      </c>
      <c r="D42" s="200" t="n">
        <f aca="false">C42/C$146</f>
        <v>0.00147755075134839</v>
      </c>
      <c r="E42" s="201"/>
      <c r="F42" s="215" t="n">
        <v>1</v>
      </c>
      <c r="G42" s="216" t="n">
        <f aca="false">F42*$C42</f>
        <v>227.700623789186</v>
      </c>
      <c r="H42" s="217"/>
      <c r="I42" s="215"/>
      <c r="J42" s="216" t="n">
        <f aca="false">I42*$C42</f>
        <v>0</v>
      </c>
      <c r="K42" s="217"/>
      <c r="L42" s="215"/>
      <c r="M42" s="216" t="n">
        <f aca="false">L42*$C42</f>
        <v>0</v>
      </c>
      <c r="N42" s="218"/>
      <c r="O42" s="215"/>
      <c r="P42" s="216"/>
      <c r="Q42" s="206"/>
      <c r="R42" s="206"/>
      <c r="S42" s="206"/>
      <c r="T42" s="206"/>
      <c r="U42" s="206"/>
    </row>
    <row r="43" s="228" customFormat="true" ht="12.75" hidden="false" customHeight="false" outlineLevel="0" collapsed="false">
      <c r="A43" s="41" t="s">
        <v>95</v>
      </c>
      <c r="B43" s="219" t="s">
        <v>96</v>
      </c>
      <c r="C43" s="220" t="n">
        <f aca="false">Orçamento!C42</f>
        <v>7640.41497205743</v>
      </c>
      <c r="D43" s="221" t="n">
        <f aca="false">C43/C$146</f>
        <v>0.0495786998503299</v>
      </c>
      <c r="E43" s="222"/>
      <c r="F43" s="223" t="n">
        <f aca="false">G43/$C43</f>
        <v>1</v>
      </c>
      <c r="G43" s="224" t="n">
        <f aca="false">SUM(G44:G49)</f>
        <v>7640.41497205743</v>
      </c>
      <c r="H43" s="225"/>
      <c r="I43" s="223" t="n">
        <f aca="false">J43/$C43</f>
        <v>0</v>
      </c>
      <c r="J43" s="224" t="n">
        <f aca="false">SUM(J44:J49)</f>
        <v>0</v>
      </c>
      <c r="K43" s="225"/>
      <c r="L43" s="223" t="n">
        <f aca="false">M43/$C43</f>
        <v>0</v>
      </c>
      <c r="M43" s="224" t="n">
        <f aca="false">SUM(M44:M49)</f>
        <v>0</v>
      </c>
      <c r="N43" s="226"/>
      <c r="O43" s="223"/>
      <c r="P43" s="224"/>
      <c r="Q43" s="227"/>
      <c r="R43" s="227"/>
      <c r="S43" s="227"/>
      <c r="T43" s="227"/>
      <c r="U43" s="227"/>
    </row>
    <row r="44" s="207" customFormat="true" ht="12.75" hidden="true" customHeight="false" outlineLevel="0" collapsed="false">
      <c r="A44" s="197" t="s">
        <v>97</v>
      </c>
      <c r="B44" s="229" t="s">
        <v>98</v>
      </c>
      <c r="C44" s="199" t="n">
        <f aca="false">Orçamento!M43</f>
        <v>161.637043262919</v>
      </c>
      <c r="D44" s="200" t="n">
        <f aca="false">C44/C$146</f>
        <v>0.00104886377008775</v>
      </c>
      <c r="E44" s="201"/>
      <c r="F44" s="215" t="n">
        <v>1</v>
      </c>
      <c r="G44" s="216" t="n">
        <f aca="false">F44*$C44</f>
        <v>161.637043262919</v>
      </c>
      <c r="H44" s="217"/>
      <c r="I44" s="215"/>
      <c r="J44" s="216" t="n">
        <f aca="false">I44*$C44</f>
        <v>0</v>
      </c>
      <c r="K44" s="217"/>
      <c r="L44" s="215"/>
      <c r="M44" s="216" t="n">
        <f aca="false">L44*$C44</f>
        <v>0</v>
      </c>
      <c r="N44" s="218"/>
      <c r="O44" s="215"/>
      <c r="P44" s="216"/>
      <c r="Q44" s="206"/>
      <c r="R44" s="206"/>
      <c r="S44" s="206"/>
      <c r="T44" s="206"/>
      <c r="U44" s="206"/>
    </row>
    <row r="45" s="207" customFormat="true" ht="12.75" hidden="true" customHeight="false" outlineLevel="0" collapsed="false">
      <c r="A45" s="197" t="s">
        <v>99</v>
      </c>
      <c r="B45" s="230" t="s">
        <v>100</v>
      </c>
      <c r="C45" s="199" t="n">
        <f aca="false">Orçamento!M44</f>
        <v>2496.47671865252</v>
      </c>
      <c r="D45" s="200" t="n">
        <f aca="false">C45/C$146</f>
        <v>0.0161996528159884</v>
      </c>
      <c r="E45" s="201"/>
      <c r="F45" s="215" t="n">
        <v>1</v>
      </c>
      <c r="G45" s="216" t="n">
        <f aca="false">F45*$C45</f>
        <v>2496.47671865252</v>
      </c>
      <c r="H45" s="217"/>
      <c r="I45" s="215"/>
      <c r="J45" s="216" t="n">
        <f aca="false">I45*$C45</f>
        <v>0</v>
      </c>
      <c r="K45" s="217"/>
      <c r="L45" s="215"/>
      <c r="M45" s="216" t="n">
        <f aca="false">L45*$C45</f>
        <v>0</v>
      </c>
      <c r="N45" s="218"/>
      <c r="O45" s="215"/>
      <c r="P45" s="216"/>
      <c r="Q45" s="206"/>
      <c r="R45" s="206"/>
      <c r="S45" s="206"/>
      <c r="T45" s="206"/>
      <c r="U45" s="206"/>
    </row>
    <row r="46" s="207" customFormat="true" ht="12.75" hidden="true" customHeight="false" outlineLevel="0" collapsed="false">
      <c r="A46" s="197" t="s">
        <v>101</v>
      </c>
      <c r="B46" s="229" t="s">
        <v>102</v>
      </c>
      <c r="C46" s="199" t="n">
        <f aca="false">Orçamento!M45</f>
        <v>704.925343722475</v>
      </c>
      <c r="D46" s="200" t="n">
        <f aca="false">C46/C$146</f>
        <v>0.00457426490067934</v>
      </c>
      <c r="E46" s="201"/>
      <c r="F46" s="215" t="n">
        <v>1</v>
      </c>
      <c r="G46" s="216" t="n">
        <f aca="false">F46*$C46</f>
        <v>704.925343722475</v>
      </c>
      <c r="H46" s="217"/>
      <c r="I46" s="215"/>
      <c r="J46" s="216" t="n">
        <f aca="false">I46*$C46</f>
        <v>0</v>
      </c>
      <c r="K46" s="217"/>
      <c r="L46" s="215"/>
      <c r="M46" s="216" t="n">
        <f aca="false">L46*$C46</f>
        <v>0</v>
      </c>
      <c r="N46" s="218"/>
      <c r="O46" s="215"/>
      <c r="P46" s="216"/>
      <c r="Q46" s="206"/>
      <c r="R46" s="206"/>
      <c r="S46" s="206"/>
      <c r="T46" s="206"/>
      <c r="U46" s="206"/>
    </row>
    <row r="47" s="207" customFormat="true" ht="12.75" hidden="true" customHeight="false" outlineLevel="0" collapsed="false">
      <c r="A47" s="197" t="s">
        <v>103</v>
      </c>
      <c r="B47" s="198" t="s">
        <v>386</v>
      </c>
      <c r="C47" s="199" t="n">
        <f aca="false">Orçamento!M46</f>
        <v>3216.5030154994</v>
      </c>
      <c r="D47" s="200" t="n">
        <f aca="false">C47/C$146</f>
        <v>0.0208719078945765</v>
      </c>
      <c r="E47" s="201"/>
      <c r="F47" s="215" t="n">
        <v>1</v>
      </c>
      <c r="G47" s="216" t="n">
        <f aca="false">F47*$C47</f>
        <v>3216.5030154994</v>
      </c>
      <c r="H47" s="217"/>
      <c r="I47" s="215"/>
      <c r="J47" s="216" t="n">
        <f aca="false">I47*$C47</f>
        <v>0</v>
      </c>
      <c r="K47" s="217"/>
      <c r="L47" s="215"/>
      <c r="M47" s="216" t="n">
        <f aca="false">L47*$C47</f>
        <v>0</v>
      </c>
      <c r="N47" s="218"/>
      <c r="O47" s="215"/>
      <c r="P47" s="216"/>
      <c r="Q47" s="206"/>
      <c r="R47" s="206"/>
      <c r="S47" s="206"/>
      <c r="T47" s="206"/>
      <c r="U47" s="206"/>
    </row>
    <row r="48" s="207" customFormat="true" ht="12.75" hidden="true" customHeight="false" outlineLevel="0" collapsed="false">
      <c r="A48" s="197" t="s">
        <v>105</v>
      </c>
      <c r="B48" s="231" t="s">
        <v>387</v>
      </c>
      <c r="C48" s="199" t="n">
        <f aca="false">Orçamento!M47</f>
        <v>191.591798069442</v>
      </c>
      <c r="D48" s="200" t="n">
        <f aca="false">C48/C$146</f>
        <v>0.00124324035867282</v>
      </c>
      <c r="E48" s="201"/>
      <c r="F48" s="215" t="n">
        <v>1</v>
      </c>
      <c r="G48" s="216" t="n">
        <f aca="false">F48*$C48</f>
        <v>191.591798069442</v>
      </c>
      <c r="H48" s="217"/>
      <c r="I48" s="215"/>
      <c r="J48" s="216" t="n">
        <f aca="false">I48*$C48</f>
        <v>0</v>
      </c>
      <c r="K48" s="217"/>
      <c r="L48" s="215"/>
      <c r="M48" s="216" t="n">
        <f aca="false">L48*$C48</f>
        <v>0</v>
      </c>
      <c r="N48" s="218"/>
      <c r="O48" s="215"/>
      <c r="P48" s="216"/>
      <c r="Q48" s="206"/>
      <c r="R48" s="206"/>
      <c r="S48" s="206"/>
      <c r="T48" s="206"/>
      <c r="U48" s="206"/>
    </row>
    <row r="49" s="207" customFormat="true" ht="12.75" hidden="true" customHeight="false" outlineLevel="0" collapsed="false">
      <c r="A49" s="197" t="s">
        <v>107</v>
      </c>
      <c r="B49" s="230" t="s">
        <v>108</v>
      </c>
      <c r="C49" s="199" t="n">
        <f aca="false">Orçamento!M48</f>
        <v>869.281052850673</v>
      </c>
      <c r="D49" s="200" t="n">
        <f aca="false">C49/C$146</f>
        <v>0.00564077011032515</v>
      </c>
      <c r="E49" s="201"/>
      <c r="F49" s="215" t="n">
        <v>1</v>
      </c>
      <c r="G49" s="216" t="n">
        <f aca="false">F49*$C49</f>
        <v>869.281052850673</v>
      </c>
      <c r="H49" s="217"/>
      <c r="I49" s="215"/>
      <c r="J49" s="216" t="n">
        <f aca="false">I49*$C49</f>
        <v>0</v>
      </c>
      <c r="K49" s="217"/>
      <c r="L49" s="215"/>
      <c r="M49" s="216" t="n">
        <f aca="false">L49*$C49</f>
        <v>0</v>
      </c>
      <c r="N49" s="218"/>
      <c r="O49" s="215"/>
      <c r="P49" s="216"/>
      <c r="Q49" s="206"/>
      <c r="R49" s="206"/>
      <c r="S49" s="206"/>
      <c r="T49" s="206"/>
      <c r="U49" s="206"/>
    </row>
    <row r="50" s="196" customFormat="true" ht="12.75" hidden="false" customHeight="false" outlineLevel="0" collapsed="false">
      <c r="A50" s="209" t="s">
        <v>109</v>
      </c>
      <c r="B50" s="210" t="s">
        <v>110</v>
      </c>
      <c r="C50" s="189" t="n">
        <f aca="false">Orçamento!C49</f>
        <v>10731.5331178502</v>
      </c>
      <c r="D50" s="190" t="n">
        <f aca="false">C50/C$146</f>
        <v>0.0696369845524892</v>
      </c>
      <c r="E50" s="191"/>
      <c r="F50" s="211" t="n">
        <f aca="false">G50/$C50</f>
        <v>0.0901639948338219</v>
      </c>
      <c r="G50" s="212" t="n">
        <f aca="false">SUM(G51:G64)</f>
        <v>967.597896596833</v>
      </c>
      <c r="H50" s="213"/>
      <c r="I50" s="211" t="n">
        <f aca="false">J50/$C50</f>
        <v>0.507709816106905</v>
      </c>
      <c r="J50" s="212" t="n">
        <f aca="false">SUM(J51:J64)</f>
        <v>5448.50470580889</v>
      </c>
      <c r="K50" s="213"/>
      <c r="L50" s="211" t="n">
        <f aca="false">M50/$C50</f>
        <v>0.402126189059273</v>
      </c>
      <c r="M50" s="212" t="n">
        <f aca="false">SUM(M51:M64)</f>
        <v>4315.43051544448</v>
      </c>
      <c r="N50" s="214"/>
      <c r="O50" s="211"/>
      <c r="P50" s="212"/>
      <c r="Q50" s="195"/>
      <c r="R50" s="195"/>
      <c r="S50" s="195"/>
      <c r="T50" s="195"/>
      <c r="U50" s="195"/>
    </row>
    <row r="51" s="207" customFormat="true" ht="12.75" hidden="true" customHeight="false" outlineLevel="0" collapsed="false">
      <c r="A51" s="197" t="s">
        <v>111</v>
      </c>
      <c r="B51" s="198" t="s">
        <v>112</v>
      </c>
      <c r="C51" s="199" t="n">
        <f aca="false">Orçamento!M50</f>
        <v>834.043435965029</v>
      </c>
      <c r="D51" s="200" t="n">
        <f aca="false">C51/C$146</f>
        <v>0.00541211299714432</v>
      </c>
      <c r="E51" s="201"/>
      <c r="F51" s="215"/>
      <c r="G51" s="216" t="n">
        <f aca="false">F51*$C51</f>
        <v>0</v>
      </c>
      <c r="H51" s="217"/>
      <c r="I51" s="215" t="n">
        <v>1</v>
      </c>
      <c r="J51" s="216" t="n">
        <f aca="false">I51*$C51</f>
        <v>834.043435965029</v>
      </c>
      <c r="K51" s="217"/>
      <c r="L51" s="215"/>
      <c r="M51" s="216" t="n">
        <f aca="false">L51*$C51</f>
        <v>0</v>
      </c>
      <c r="N51" s="218"/>
      <c r="O51" s="215"/>
      <c r="P51" s="216"/>
      <c r="Q51" s="206"/>
      <c r="R51" s="206"/>
      <c r="S51" s="206"/>
      <c r="T51" s="206"/>
      <c r="U51" s="206"/>
    </row>
    <row r="52" s="207" customFormat="true" ht="12.75" hidden="true" customHeight="false" outlineLevel="0" collapsed="false">
      <c r="A52" s="197" t="s">
        <v>113</v>
      </c>
      <c r="B52" s="198" t="s">
        <v>114</v>
      </c>
      <c r="C52" s="199" t="n">
        <f aca="false">Orçamento!M51</f>
        <v>2501.11575122445</v>
      </c>
      <c r="D52" s="200" t="n">
        <f aca="false">C52/C$146</f>
        <v>0.0162297555269433</v>
      </c>
      <c r="E52" s="201"/>
      <c r="F52" s="215"/>
      <c r="G52" s="216" t="n">
        <f aca="false">F52*$C52</f>
        <v>0</v>
      </c>
      <c r="H52" s="217"/>
      <c r="I52" s="215" t="n">
        <v>1</v>
      </c>
      <c r="J52" s="216" t="n">
        <f aca="false">I52*$C52</f>
        <v>2501.11575122445</v>
      </c>
      <c r="K52" s="217"/>
      <c r="L52" s="215"/>
      <c r="M52" s="216" t="n">
        <f aca="false">L52*$C52</f>
        <v>0</v>
      </c>
      <c r="N52" s="218"/>
      <c r="O52" s="215"/>
      <c r="P52" s="216"/>
      <c r="Q52" s="206"/>
      <c r="R52" s="206"/>
      <c r="S52" s="206"/>
      <c r="T52" s="206"/>
      <c r="U52" s="206"/>
    </row>
    <row r="53" s="207" customFormat="true" ht="12.75" hidden="true" customHeight="false" outlineLevel="0" collapsed="false">
      <c r="A53" s="197" t="s">
        <v>115</v>
      </c>
      <c r="B53" s="198" t="s">
        <v>388</v>
      </c>
      <c r="C53" s="199" t="n">
        <f aca="false">Orçamento!M52</f>
        <v>2184.62102876085</v>
      </c>
      <c r="D53" s="200" t="n">
        <f aca="false">C53/C$146</f>
        <v>0.0141760193219567</v>
      </c>
      <c r="E53" s="201"/>
      <c r="F53" s="215"/>
      <c r="G53" s="216" t="n">
        <f aca="false">F53*$C53</f>
        <v>0</v>
      </c>
      <c r="H53" s="217"/>
      <c r="I53" s="215"/>
      <c r="J53" s="216" t="n">
        <f aca="false">I53*$C53</f>
        <v>0</v>
      </c>
      <c r="K53" s="217"/>
      <c r="L53" s="215" t="n">
        <v>1</v>
      </c>
      <c r="M53" s="216" t="n">
        <f aca="false">L53*$C53</f>
        <v>2184.62102876085</v>
      </c>
      <c r="N53" s="218"/>
      <c r="O53" s="215"/>
      <c r="P53" s="216"/>
      <c r="Q53" s="206"/>
      <c r="R53" s="206"/>
      <c r="S53" s="206"/>
      <c r="T53" s="206"/>
      <c r="U53" s="206"/>
    </row>
    <row r="54" s="207" customFormat="true" ht="12.75" hidden="true" customHeight="false" outlineLevel="0" collapsed="false">
      <c r="A54" s="197" t="s">
        <v>118</v>
      </c>
      <c r="B54" s="198" t="s">
        <v>119</v>
      </c>
      <c r="C54" s="199" t="n">
        <f aca="false">Orçamento!M53</f>
        <v>88.7698778330722</v>
      </c>
      <c r="D54" s="200" t="n">
        <f aca="false">C54/C$146</f>
        <v>0.000576028284449478</v>
      </c>
      <c r="E54" s="201"/>
      <c r="F54" s="215"/>
      <c r="G54" s="216" t="n">
        <f aca="false">F54*$C54</f>
        <v>0</v>
      </c>
      <c r="H54" s="217"/>
      <c r="I54" s="215" t="n">
        <v>1</v>
      </c>
      <c r="J54" s="216" t="n">
        <f aca="false">I54*$C54</f>
        <v>88.7698778330722</v>
      </c>
      <c r="K54" s="217"/>
      <c r="L54" s="215"/>
      <c r="M54" s="216" t="n">
        <f aca="false">L54*$C54</f>
        <v>0</v>
      </c>
      <c r="N54" s="218"/>
      <c r="O54" s="215"/>
      <c r="P54" s="216"/>
      <c r="Q54" s="206"/>
      <c r="R54" s="206"/>
      <c r="S54" s="206"/>
      <c r="T54" s="206"/>
      <c r="U54" s="206"/>
    </row>
    <row r="55" s="207" customFormat="true" ht="12.75" hidden="true" customHeight="false" outlineLevel="0" collapsed="false">
      <c r="A55" s="197" t="s">
        <v>120</v>
      </c>
      <c r="B55" s="198" t="s">
        <v>121</v>
      </c>
      <c r="C55" s="199" t="n">
        <f aca="false">Orçamento!M54</f>
        <v>377.894555273706</v>
      </c>
      <c r="D55" s="200" t="n">
        <f aca="false">C55/C$146</f>
        <v>0.00245216009856907</v>
      </c>
      <c r="E55" s="201"/>
      <c r="F55" s="215"/>
      <c r="G55" s="216" t="n">
        <f aca="false">F55*$C55</f>
        <v>0</v>
      </c>
      <c r="H55" s="217"/>
      <c r="I55" s="215" t="n">
        <v>1</v>
      </c>
      <c r="J55" s="216" t="n">
        <f aca="false">I55*$C55</f>
        <v>377.894555273706</v>
      </c>
      <c r="K55" s="217"/>
      <c r="L55" s="215"/>
      <c r="M55" s="216" t="n">
        <f aca="false">L55*$C55</f>
        <v>0</v>
      </c>
      <c r="N55" s="218"/>
      <c r="O55" s="215"/>
      <c r="P55" s="216"/>
      <c r="Q55" s="206"/>
      <c r="R55" s="206"/>
      <c r="S55" s="206"/>
      <c r="T55" s="206"/>
      <c r="U55" s="206"/>
    </row>
    <row r="56" s="207" customFormat="true" ht="12.75" hidden="true" customHeight="false" outlineLevel="0" collapsed="false">
      <c r="A56" s="197" t="s">
        <v>122</v>
      </c>
      <c r="B56" s="198" t="s">
        <v>123</v>
      </c>
      <c r="C56" s="199" t="n">
        <f aca="false">Orçamento!M55</f>
        <v>438.397228348266</v>
      </c>
      <c r="D56" s="200" t="n">
        <f aca="false">C56/C$146</f>
        <v>0.00284476231709733</v>
      </c>
      <c r="E56" s="201"/>
      <c r="F56" s="215"/>
      <c r="G56" s="216" t="n">
        <f aca="false">F56*$C56</f>
        <v>0</v>
      </c>
      <c r="H56" s="217"/>
      <c r="I56" s="215"/>
      <c r="J56" s="216" t="n">
        <f aca="false">I56*$C56</f>
        <v>0</v>
      </c>
      <c r="K56" s="217"/>
      <c r="L56" s="215" t="n">
        <v>1</v>
      </c>
      <c r="M56" s="216" t="n">
        <f aca="false">L56*$C56</f>
        <v>438.397228348266</v>
      </c>
      <c r="N56" s="218"/>
      <c r="O56" s="215"/>
      <c r="P56" s="216"/>
      <c r="Q56" s="206"/>
      <c r="R56" s="206"/>
      <c r="S56" s="206"/>
      <c r="T56" s="206"/>
      <c r="U56" s="206"/>
    </row>
    <row r="57" s="207" customFormat="true" ht="12.75" hidden="true" customHeight="false" outlineLevel="0" collapsed="false">
      <c r="A57" s="197" t="s">
        <v>124</v>
      </c>
      <c r="B57" s="198" t="s">
        <v>125</v>
      </c>
      <c r="C57" s="199" t="n">
        <f aca="false">Orçamento!M56</f>
        <v>1421.12079321374</v>
      </c>
      <c r="D57" s="200" t="n">
        <f aca="false">C57/C$146</f>
        <v>0.00922166158716296</v>
      </c>
      <c r="E57" s="201"/>
      <c r="F57" s="215"/>
      <c r="G57" s="216" t="n">
        <f aca="false">F57*$C57</f>
        <v>0</v>
      </c>
      <c r="H57" s="217"/>
      <c r="I57" s="215"/>
      <c r="J57" s="216" t="n">
        <f aca="false">I57*$C57</f>
        <v>0</v>
      </c>
      <c r="K57" s="217"/>
      <c r="L57" s="215" t="n">
        <v>1</v>
      </c>
      <c r="M57" s="216" t="n">
        <f aca="false">L57*$C57</f>
        <v>1421.12079321374</v>
      </c>
      <c r="N57" s="218"/>
      <c r="O57" s="215"/>
      <c r="P57" s="216"/>
      <c r="Q57" s="206"/>
      <c r="R57" s="206"/>
      <c r="S57" s="206"/>
      <c r="T57" s="206"/>
      <c r="U57" s="206"/>
    </row>
    <row r="58" s="207" customFormat="true" ht="12.75" hidden="true" customHeight="false" outlineLevel="0" collapsed="false">
      <c r="A58" s="197" t="s">
        <v>126</v>
      </c>
      <c r="B58" s="198" t="s">
        <v>127</v>
      </c>
      <c r="C58" s="199" t="n">
        <f aca="false">Orçamento!M57</f>
        <v>295.899592776908</v>
      </c>
      <c r="D58" s="200" t="n">
        <f aca="false">C58/C$146</f>
        <v>0.00192009428149826</v>
      </c>
      <c r="E58" s="201"/>
      <c r="F58" s="215"/>
      <c r="G58" s="216" t="n">
        <f aca="false">F58*$C58</f>
        <v>0</v>
      </c>
      <c r="H58" s="217"/>
      <c r="I58" s="215" t="n">
        <v>1</v>
      </c>
      <c r="J58" s="216" t="n">
        <f aca="false">I58*$C58</f>
        <v>295.899592776908</v>
      </c>
      <c r="K58" s="217"/>
      <c r="L58" s="215"/>
      <c r="M58" s="216" t="n">
        <f aca="false">L58*$C58</f>
        <v>0</v>
      </c>
      <c r="N58" s="218"/>
      <c r="O58" s="215"/>
      <c r="P58" s="216"/>
      <c r="Q58" s="206"/>
      <c r="R58" s="206"/>
      <c r="S58" s="206"/>
      <c r="T58" s="206"/>
      <c r="U58" s="206"/>
    </row>
    <row r="59" s="207" customFormat="true" ht="12.75" hidden="true" customHeight="false" outlineLevel="0" collapsed="false">
      <c r="A59" s="197" t="s">
        <v>128</v>
      </c>
      <c r="B59" s="198" t="s">
        <v>129</v>
      </c>
      <c r="C59" s="199" t="n">
        <f aca="false">Orçamento!M58</f>
        <v>383.183596138884</v>
      </c>
      <c r="D59" s="200" t="n">
        <f aca="false">C59/C$146</f>
        <v>0.00248648071734565</v>
      </c>
      <c r="E59" s="201"/>
      <c r="F59" s="215"/>
      <c r="G59" s="216" t="n">
        <f aca="false">F59*$C59</f>
        <v>0</v>
      </c>
      <c r="H59" s="217"/>
      <c r="I59" s="215" t="n">
        <v>1</v>
      </c>
      <c r="J59" s="216" t="n">
        <f aca="false">I59*$C59</f>
        <v>383.183596138884</v>
      </c>
      <c r="K59" s="217"/>
      <c r="L59" s="215"/>
      <c r="M59" s="216" t="n">
        <f aca="false">L59*$C59</f>
        <v>0</v>
      </c>
      <c r="N59" s="218"/>
      <c r="O59" s="215"/>
      <c r="P59" s="216"/>
      <c r="Q59" s="206"/>
      <c r="R59" s="206"/>
      <c r="S59" s="206"/>
      <c r="T59" s="206"/>
      <c r="U59" s="206"/>
    </row>
    <row r="60" s="207" customFormat="true" ht="12.75" hidden="true" customHeight="false" outlineLevel="0" collapsed="false">
      <c r="A60" s="197" t="s">
        <v>130</v>
      </c>
      <c r="B60" s="198" t="s">
        <v>131</v>
      </c>
      <c r="C60" s="199" t="n">
        <f aca="false">Orçamento!M59</f>
        <v>59.8724368967006</v>
      </c>
      <c r="D60" s="200" t="n">
        <f aca="false">C60/C$146</f>
        <v>0.000388512612085257</v>
      </c>
      <c r="E60" s="201"/>
      <c r="F60" s="215"/>
      <c r="G60" s="216" t="n">
        <f aca="false">F60*$C60</f>
        <v>0</v>
      </c>
      <c r="H60" s="217"/>
      <c r="I60" s="215"/>
      <c r="J60" s="216" t="n">
        <f aca="false">I60*$C60</f>
        <v>0</v>
      </c>
      <c r="K60" s="217"/>
      <c r="L60" s="215" t="n">
        <v>1</v>
      </c>
      <c r="M60" s="216" t="n">
        <f aca="false">L60*$C60</f>
        <v>59.8724368967006</v>
      </c>
      <c r="N60" s="218"/>
      <c r="O60" s="215"/>
      <c r="P60" s="216"/>
      <c r="Q60" s="206"/>
      <c r="R60" s="206"/>
      <c r="S60" s="206"/>
      <c r="T60" s="206"/>
      <c r="U60" s="206"/>
    </row>
    <row r="61" s="207" customFormat="true" ht="12.75" hidden="true" customHeight="false" outlineLevel="0" collapsed="false">
      <c r="A61" s="197" t="s">
        <v>132</v>
      </c>
      <c r="B61" s="198" t="s">
        <v>133</v>
      </c>
      <c r="C61" s="199" t="n">
        <f aca="false">Orçamento!M60</f>
        <v>59.1799185553815</v>
      </c>
      <c r="D61" s="200" t="n">
        <f aca="false">C61/C$146</f>
        <v>0.000384018856299652</v>
      </c>
      <c r="E61" s="201"/>
      <c r="F61" s="215"/>
      <c r="G61" s="216" t="n">
        <f aca="false">F61*$C61</f>
        <v>0</v>
      </c>
      <c r="H61" s="217"/>
      <c r="I61" s="215"/>
      <c r="J61" s="216" t="n">
        <f aca="false">I61*$C61</f>
        <v>0</v>
      </c>
      <c r="K61" s="217"/>
      <c r="L61" s="215" t="n">
        <v>1</v>
      </c>
      <c r="M61" s="216" t="n">
        <f aca="false">L61*$C61</f>
        <v>59.1799185553815</v>
      </c>
      <c r="N61" s="218"/>
      <c r="O61" s="215"/>
      <c r="P61" s="216"/>
      <c r="Q61" s="206"/>
      <c r="R61" s="206"/>
      <c r="S61" s="206"/>
      <c r="T61" s="206"/>
      <c r="U61" s="206"/>
    </row>
    <row r="62" s="207" customFormat="true" ht="12.75" hidden="true" customHeight="false" outlineLevel="0" collapsed="false">
      <c r="A62" s="197" t="s">
        <v>134</v>
      </c>
      <c r="B62" s="198" t="s">
        <v>135</v>
      </c>
      <c r="C62" s="199" t="n">
        <f aca="false">Orçamento!M61</f>
        <v>69.919143026116</v>
      </c>
      <c r="D62" s="200" t="n">
        <f aca="false">C62/C$146</f>
        <v>0.000453705750088418</v>
      </c>
      <c r="E62" s="201"/>
      <c r="F62" s="215"/>
      <c r="G62" s="216" t="n">
        <f aca="false">F62*$C62</f>
        <v>0</v>
      </c>
      <c r="H62" s="217"/>
      <c r="I62" s="215"/>
      <c r="J62" s="216" t="n">
        <f aca="false">I62*$C62</f>
        <v>0</v>
      </c>
      <c r="K62" s="217"/>
      <c r="L62" s="215" t="n">
        <v>1</v>
      </c>
      <c r="M62" s="216" t="n">
        <f aca="false">L62*$C62</f>
        <v>69.919143026116</v>
      </c>
      <c r="N62" s="218"/>
      <c r="O62" s="215"/>
      <c r="P62" s="216"/>
      <c r="Q62" s="206"/>
      <c r="R62" s="206"/>
      <c r="S62" s="206"/>
      <c r="T62" s="206"/>
      <c r="U62" s="206"/>
    </row>
    <row r="63" s="207" customFormat="true" ht="12.75" hidden="true" customHeight="false" outlineLevel="0" collapsed="false">
      <c r="A63" s="197" t="s">
        <v>136</v>
      </c>
      <c r="B63" s="198" t="s">
        <v>137</v>
      </c>
      <c r="C63" s="199" t="n">
        <f aca="false">Orçamento!M62</f>
        <v>82.3199666434203</v>
      </c>
      <c r="D63" s="200" t="n">
        <f aca="false">C63/C$146</f>
        <v>0.000534174770981618</v>
      </c>
      <c r="E63" s="201"/>
      <c r="F63" s="215"/>
      <c r="G63" s="216" t="n">
        <f aca="false">F63*$C63</f>
        <v>0</v>
      </c>
      <c r="H63" s="217"/>
      <c r="I63" s="215"/>
      <c r="J63" s="216" t="n">
        <f aca="false">I63*$C63</f>
        <v>0</v>
      </c>
      <c r="K63" s="217"/>
      <c r="L63" s="215" t="n">
        <v>1</v>
      </c>
      <c r="M63" s="216" t="n">
        <f aca="false">L63*$C63</f>
        <v>82.3199666434203</v>
      </c>
      <c r="N63" s="218"/>
      <c r="O63" s="215"/>
      <c r="P63" s="216"/>
      <c r="Q63" s="206"/>
      <c r="R63" s="206"/>
      <c r="S63" s="206"/>
      <c r="T63" s="206"/>
      <c r="U63" s="206"/>
    </row>
    <row r="64" s="207" customFormat="true" ht="12.75" hidden="true" customHeight="false" outlineLevel="0" collapsed="false">
      <c r="A64" s="197" t="s">
        <v>138</v>
      </c>
      <c r="B64" s="198" t="s">
        <v>139</v>
      </c>
      <c r="C64" s="199" t="n">
        <f aca="false">Orçamento!M63</f>
        <v>1935.19579319367</v>
      </c>
      <c r="D64" s="200" t="n">
        <f aca="false">C64/C$146</f>
        <v>0.0125574974308671</v>
      </c>
      <c r="E64" s="201"/>
      <c r="F64" s="215" t="n">
        <v>0.5</v>
      </c>
      <c r="G64" s="216" t="n">
        <f aca="false">F64*$C64</f>
        <v>967.597896596833</v>
      </c>
      <c r="H64" s="217"/>
      <c r="I64" s="215" t="n">
        <v>0.5</v>
      </c>
      <c r="J64" s="216" t="n">
        <f aca="false">I64*$C64</f>
        <v>967.597896596833</v>
      </c>
      <c r="K64" s="217"/>
      <c r="L64" s="215"/>
      <c r="M64" s="216" t="n">
        <f aca="false">L64*$C64</f>
        <v>0</v>
      </c>
      <c r="N64" s="218"/>
      <c r="O64" s="215"/>
      <c r="P64" s="216"/>
      <c r="Q64" s="206"/>
      <c r="R64" s="206"/>
      <c r="S64" s="206"/>
      <c r="T64" s="206"/>
      <c r="U64" s="206"/>
    </row>
    <row r="65" s="196" customFormat="true" ht="12.75" hidden="false" customHeight="false" outlineLevel="0" collapsed="false">
      <c r="A65" s="209" t="s">
        <v>141</v>
      </c>
      <c r="B65" s="210" t="s">
        <v>142</v>
      </c>
      <c r="C65" s="189" t="n">
        <f aca="false">Orçamento!C64</f>
        <v>7325.19184376445</v>
      </c>
      <c r="D65" s="190" t="n">
        <f aca="false">C65/C$146</f>
        <v>0.0475332150277548</v>
      </c>
      <c r="E65" s="191"/>
      <c r="F65" s="211" t="n">
        <f aca="false">G65/$C65</f>
        <v>0</v>
      </c>
      <c r="G65" s="212" t="n">
        <f aca="false">SUM(G66:G82)</f>
        <v>0</v>
      </c>
      <c r="H65" s="213"/>
      <c r="I65" s="211" t="n">
        <f aca="false">J65/$C65</f>
        <v>1</v>
      </c>
      <c r="J65" s="212" t="n">
        <f aca="false">SUM(J66:J82)</f>
        <v>7325.19184376445</v>
      </c>
      <c r="K65" s="213"/>
      <c r="L65" s="211" t="n">
        <f aca="false">M65/$C65</f>
        <v>0</v>
      </c>
      <c r="M65" s="212" t="n">
        <f aca="false">SUM(M66:M82)</f>
        <v>0</v>
      </c>
      <c r="N65" s="214"/>
      <c r="O65" s="211"/>
      <c r="P65" s="212"/>
      <c r="Q65" s="195"/>
      <c r="R65" s="195"/>
      <c r="S65" s="195"/>
      <c r="T65" s="195"/>
      <c r="U65" s="195"/>
    </row>
    <row r="66" s="207" customFormat="true" ht="12.75" hidden="true" customHeight="false" outlineLevel="0" collapsed="false">
      <c r="A66" s="197" t="s">
        <v>143</v>
      </c>
      <c r="B66" s="198" t="s">
        <v>144</v>
      </c>
      <c r="C66" s="199" t="n">
        <f aca="false">Orçamento!M65</f>
        <v>65.9449478339635</v>
      </c>
      <c r="D66" s="200" t="n">
        <f aca="false">C66/C$146</f>
        <v>0.000427917172989013</v>
      </c>
      <c r="E66" s="201"/>
      <c r="F66" s="215"/>
      <c r="G66" s="216" t="n">
        <f aca="false">F66*$C66</f>
        <v>0</v>
      </c>
      <c r="H66" s="217"/>
      <c r="I66" s="215" t="n">
        <v>1</v>
      </c>
      <c r="J66" s="216" t="n">
        <f aca="false">I66*$C66</f>
        <v>65.9449478339635</v>
      </c>
      <c r="K66" s="217"/>
      <c r="L66" s="215"/>
      <c r="M66" s="216" t="n">
        <f aca="false">L66*$C66</f>
        <v>0</v>
      </c>
      <c r="N66" s="218"/>
      <c r="O66" s="215"/>
      <c r="P66" s="216"/>
      <c r="Q66" s="206"/>
      <c r="R66" s="206"/>
      <c r="S66" s="206"/>
      <c r="T66" s="206"/>
      <c r="U66" s="206"/>
    </row>
    <row r="67" s="207" customFormat="true" ht="12.75" hidden="true" customHeight="false" outlineLevel="0" collapsed="false">
      <c r="A67" s="197" t="s">
        <v>145</v>
      </c>
      <c r="B67" s="198" t="s">
        <v>146</v>
      </c>
      <c r="C67" s="199" t="n">
        <f aca="false">Orçamento!M66</f>
        <v>522.885948897852</v>
      </c>
      <c r="D67" s="200" t="n">
        <f aca="false">C67/C$146</f>
        <v>0.00339301014554458</v>
      </c>
      <c r="E67" s="201"/>
      <c r="F67" s="215"/>
      <c r="G67" s="216" t="n">
        <f aca="false">F67*$C67</f>
        <v>0</v>
      </c>
      <c r="H67" s="217"/>
      <c r="I67" s="215" t="n">
        <v>1</v>
      </c>
      <c r="J67" s="216" t="n">
        <f aca="false">I67*$C67</f>
        <v>522.885948897852</v>
      </c>
      <c r="K67" s="217"/>
      <c r="L67" s="215"/>
      <c r="M67" s="216" t="n">
        <f aca="false">L67*$C67</f>
        <v>0</v>
      </c>
      <c r="N67" s="218"/>
      <c r="O67" s="215"/>
      <c r="P67" s="216"/>
      <c r="Q67" s="206"/>
      <c r="R67" s="206"/>
      <c r="S67" s="206"/>
      <c r="T67" s="206"/>
      <c r="U67" s="206"/>
    </row>
    <row r="68" s="207" customFormat="true" ht="12.75" hidden="true" customHeight="false" outlineLevel="0" collapsed="false">
      <c r="A68" s="197" t="s">
        <v>147</v>
      </c>
      <c r="B68" s="232" t="s">
        <v>148</v>
      </c>
      <c r="C68" s="199" t="n">
        <f aca="false">Orçamento!M67</f>
        <v>621.833028821873</v>
      </c>
      <c r="D68" s="200" t="n">
        <f aca="false">C68/C$146</f>
        <v>0.004035078357096</v>
      </c>
      <c r="E68" s="201"/>
      <c r="F68" s="215"/>
      <c r="G68" s="216" t="n">
        <f aca="false">F68*$C68</f>
        <v>0</v>
      </c>
      <c r="H68" s="217"/>
      <c r="I68" s="215" t="n">
        <v>1</v>
      </c>
      <c r="J68" s="216" t="n">
        <f aca="false">I68*$C68</f>
        <v>621.833028821873</v>
      </c>
      <c r="K68" s="217"/>
      <c r="L68" s="215"/>
      <c r="M68" s="216"/>
      <c r="N68" s="218"/>
      <c r="O68" s="215"/>
      <c r="P68" s="216"/>
      <c r="Q68" s="206"/>
      <c r="R68" s="206"/>
      <c r="S68" s="206"/>
      <c r="T68" s="206"/>
      <c r="U68" s="206"/>
    </row>
    <row r="69" s="207" customFormat="true" ht="12.75" hidden="true" customHeight="false" outlineLevel="0" collapsed="false">
      <c r="A69" s="197" t="s">
        <v>149</v>
      </c>
      <c r="B69" s="232" t="s">
        <v>150</v>
      </c>
      <c r="C69" s="199" t="n">
        <f aca="false">Orçamento!M68</f>
        <v>370.727163447063</v>
      </c>
      <c r="D69" s="200" t="n">
        <f aca="false">C69/C$146</f>
        <v>0.00240565084882512</v>
      </c>
      <c r="E69" s="201"/>
      <c r="F69" s="215"/>
      <c r="G69" s="216" t="n">
        <f aca="false">F69*$C69</f>
        <v>0</v>
      </c>
      <c r="H69" s="217"/>
      <c r="I69" s="215" t="n">
        <v>1</v>
      </c>
      <c r="J69" s="216" t="n">
        <f aca="false">I69*$C69</f>
        <v>370.727163447063</v>
      </c>
      <c r="K69" s="217"/>
      <c r="L69" s="215"/>
      <c r="M69" s="216"/>
      <c r="N69" s="218"/>
      <c r="O69" s="215"/>
      <c r="P69" s="216"/>
      <c r="Q69" s="206"/>
      <c r="R69" s="206"/>
      <c r="S69" s="206"/>
      <c r="T69" s="206"/>
      <c r="U69" s="206"/>
    </row>
    <row r="70" s="207" customFormat="true" ht="12.75" hidden="true" customHeight="false" outlineLevel="0" collapsed="false">
      <c r="A70" s="197" t="s">
        <v>151</v>
      </c>
      <c r="B70" s="198" t="s">
        <v>152</v>
      </c>
      <c r="C70" s="199" t="n">
        <f aca="false">Orçamento!M69</f>
        <v>420.933507435487</v>
      </c>
      <c r="D70" s="200" t="n">
        <f aca="false">C70/C$146</f>
        <v>0.00273144012444534</v>
      </c>
      <c r="E70" s="201"/>
      <c r="F70" s="215"/>
      <c r="G70" s="216" t="n">
        <f aca="false">F70*$C70</f>
        <v>0</v>
      </c>
      <c r="H70" s="217"/>
      <c r="I70" s="215" t="n">
        <v>1</v>
      </c>
      <c r="J70" s="216" t="n">
        <f aca="false">I70*$C70</f>
        <v>420.933507435487</v>
      </c>
      <c r="K70" s="217"/>
      <c r="L70" s="215"/>
      <c r="M70" s="216" t="n">
        <f aca="false">L70*$C70</f>
        <v>0</v>
      </c>
      <c r="N70" s="218"/>
      <c r="O70" s="215"/>
      <c r="P70" s="216"/>
      <c r="Q70" s="206"/>
      <c r="R70" s="206"/>
      <c r="S70" s="206"/>
      <c r="T70" s="206"/>
      <c r="U70" s="206"/>
    </row>
    <row r="71" s="207" customFormat="true" ht="12.75" hidden="true" customHeight="false" outlineLevel="0" collapsed="false">
      <c r="A71" s="197" t="s">
        <v>153</v>
      </c>
      <c r="B71" s="198" t="s">
        <v>154</v>
      </c>
      <c r="C71" s="199" t="n">
        <f aca="false">Orçamento!M70</f>
        <v>190.699581362746</v>
      </c>
      <c r="D71" s="200" t="n">
        <f aca="false">C71/C$146</f>
        <v>0.00123745075896332</v>
      </c>
      <c r="E71" s="201"/>
      <c r="F71" s="215"/>
      <c r="G71" s="216" t="n">
        <f aca="false">F71*$C71</f>
        <v>0</v>
      </c>
      <c r="H71" s="217"/>
      <c r="I71" s="215" t="n">
        <v>1</v>
      </c>
      <c r="J71" s="216" t="n">
        <f aca="false">I71*$C71</f>
        <v>190.699581362746</v>
      </c>
      <c r="K71" s="217"/>
      <c r="L71" s="215"/>
      <c r="M71" s="216" t="n">
        <f aca="false">L71*$C71</f>
        <v>0</v>
      </c>
      <c r="N71" s="218"/>
      <c r="O71" s="215"/>
      <c r="P71" s="216"/>
      <c r="Q71" s="206"/>
      <c r="R71" s="206"/>
      <c r="S71" s="206"/>
      <c r="T71" s="206"/>
      <c r="U71" s="206"/>
    </row>
    <row r="72" s="207" customFormat="true" ht="12.75" hidden="true" customHeight="false" outlineLevel="0" collapsed="false">
      <c r="A72" s="197" t="s">
        <v>155</v>
      </c>
      <c r="B72" s="198" t="s">
        <v>156</v>
      </c>
      <c r="C72" s="199" t="n">
        <f aca="false">Orçamento!M71</f>
        <v>930.191525805025</v>
      </c>
      <c r="D72" s="200" t="n">
        <f aca="false">C72/C$146</f>
        <v>0.00603601854478711</v>
      </c>
      <c r="E72" s="201"/>
      <c r="F72" s="215"/>
      <c r="G72" s="216" t="n">
        <f aca="false">F72*$C72</f>
        <v>0</v>
      </c>
      <c r="H72" s="217"/>
      <c r="I72" s="215" t="n">
        <v>1</v>
      </c>
      <c r="J72" s="216" t="n">
        <f aca="false">I72*$C72</f>
        <v>930.191525805025</v>
      </c>
      <c r="K72" s="217"/>
      <c r="L72" s="215"/>
      <c r="M72" s="216" t="n">
        <f aca="false">L72*$C72</f>
        <v>0</v>
      </c>
      <c r="N72" s="218"/>
      <c r="O72" s="215"/>
      <c r="P72" s="216"/>
      <c r="Q72" s="206"/>
      <c r="R72" s="206"/>
      <c r="S72" s="206"/>
      <c r="T72" s="206"/>
      <c r="U72" s="206"/>
    </row>
    <row r="73" s="207" customFormat="true" ht="12.75" hidden="true" customHeight="false" outlineLevel="0" collapsed="false">
      <c r="A73" s="197" t="s">
        <v>157</v>
      </c>
      <c r="B73" s="198" t="s">
        <v>158</v>
      </c>
      <c r="C73" s="199" t="n">
        <f aca="false">Orçamento!M72</f>
        <v>42.5656571497802</v>
      </c>
      <c r="D73" s="200" t="n">
        <f aca="false">C73/C$146</f>
        <v>0.000276208811625938</v>
      </c>
      <c r="E73" s="201"/>
      <c r="F73" s="215"/>
      <c r="G73" s="216" t="n">
        <f aca="false">F73*$C73</f>
        <v>0</v>
      </c>
      <c r="H73" s="217"/>
      <c r="I73" s="215" t="n">
        <v>1</v>
      </c>
      <c r="J73" s="216" t="n">
        <f aca="false">I73*$C73</f>
        <v>42.5656571497802</v>
      </c>
      <c r="K73" s="217"/>
      <c r="L73" s="215"/>
      <c r="M73" s="216" t="n">
        <f aca="false">L73*$C73</f>
        <v>0</v>
      </c>
      <c r="N73" s="218"/>
      <c r="O73" s="215"/>
      <c r="P73" s="216"/>
      <c r="Q73" s="206"/>
      <c r="R73" s="206"/>
      <c r="S73" s="206"/>
      <c r="T73" s="206"/>
      <c r="U73" s="206"/>
    </row>
    <row r="74" s="207" customFormat="true" ht="12.75" hidden="true" customHeight="false" outlineLevel="0" collapsed="false">
      <c r="A74" s="197" t="s">
        <v>159</v>
      </c>
      <c r="B74" s="198" t="s">
        <v>160</v>
      </c>
      <c r="C74" s="199" t="n">
        <f aca="false">Orçamento!M73</f>
        <v>135.438990379327</v>
      </c>
      <c r="D74" s="200" t="n">
        <f aca="false">C74/C$146</f>
        <v>0.000878864443437444</v>
      </c>
      <c r="E74" s="201"/>
      <c r="F74" s="215"/>
      <c r="G74" s="216" t="n">
        <f aca="false">F74*$C74</f>
        <v>0</v>
      </c>
      <c r="H74" s="217"/>
      <c r="I74" s="215" t="n">
        <v>1</v>
      </c>
      <c r="J74" s="216" t="n">
        <f aca="false">I74*$C74</f>
        <v>135.438990379327</v>
      </c>
      <c r="K74" s="217"/>
      <c r="L74" s="215"/>
      <c r="M74" s="216" t="n">
        <f aca="false">L74*$C74</f>
        <v>0</v>
      </c>
      <c r="N74" s="218"/>
      <c r="O74" s="215"/>
      <c r="P74" s="216"/>
      <c r="Q74" s="206"/>
      <c r="R74" s="206"/>
      <c r="S74" s="206"/>
      <c r="T74" s="206"/>
      <c r="U74" s="206"/>
    </row>
    <row r="75" s="207" customFormat="true" ht="12.75" hidden="true" customHeight="false" outlineLevel="0" collapsed="false">
      <c r="A75" s="197" t="s">
        <v>161</v>
      </c>
      <c r="B75" s="198" t="s">
        <v>162</v>
      </c>
      <c r="C75" s="199" t="n">
        <f aca="false">Orçamento!M74</f>
        <v>57.9446556467759</v>
      </c>
      <c r="D75" s="200" t="n">
        <f aca="false">C75/C$146</f>
        <v>0.000376003227671366</v>
      </c>
      <c r="E75" s="201"/>
      <c r="F75" s="215"/>
      <c r="G75" s="216" t="n">
        <f aca="false">F75*$C75</f>
        <v>0</v>
      </c>
      <c r="H75" s="217"/>
      <c r="I75" s="215" t="n">
        <v>1</v>
      </c>
      <c r="J75" s="216" t="n">
        <f aca="false">I75*$C75</f>
        <v>57.9446556467759</v>
      </c>
      <c r="K75" s="217"/>
      <c r="L75" s="215"/>
      <c r="M75" s="216" t="n">
        <f aca="false">L75*$C75</f>
        <v>0</v>
      </c>
      <c r="N75" s="218"/>
      <c r="O75" s="215"/>
      <c r="P75" s="216"/>
      <c r="Q75" s="206"/>
      <c r="R75" s="206"/>
      <c r="S75" s="206"/>
      <c r="T75" s="206"/>
      <c r="U75" s="206"/>
    </row>
    <row r="76" s="207" customFormat="true" ht="12.75" hidden="true" customHeight="false" outlineLevel="0" collapsed="false">
      <c r="A76" s="197" t="s">
        <v>163</v>
      </c>
      <c r="B76" s="198" t="s">
        <v>164</v>
      </c>
      <c r="C76" s="199" t="n">
        <f aca="false">Orçamento!M75</f>
        <v>41.9539573300926</v>
      </c>
      <c r="D76" s="200" t="n">
        <f aca="false">C76/C$146</f>
        <v>0.000272239487725376</v>
      </c>
      <c r="E76" s="201"/>
      <c r="F76" s="215"/>
      <c r="G76" s="216" t="n">
        <f aca="false">F76*$C76</f>
        <v>0</v>
      </c>
      <c r="H76" s="217"/>
      <c r="I76" s="215" t="n">
        <v>1</v>
      </c>
      <c r="J76" s="216" t="n">
        <f aca="false">I76*$C76</f>
        <v>41.9539573300926</v>
      </c>
      <c r="K76" s="217"/>
      <c r="L76" s="215"/>
      <c r="M76" s="216" t="n">
        <f aca="false">L76*$C76</f>
        <v>0</v>
      </c>
      <c r="N76" s="218"/>
      <c r="O76" s="215"/>
      <c r="P76" s="216"/>
      <c r="Q76" s="206"/>
      <c r="R76" s="206"/>
      <c r="S76" s="206"/>
      <c r="T76" s="206"/>
      <c r="U76" s="206"/>
    </row>
    <row r="77" s="207" customFormat="true" ht="12.75" hidden="true" customHeight="false" outlineLevel="0" collapsed="false">
      <c r="A77" s="197" t="s">
        <v>165</v>
      </c>
      <c r="B77" s="198" t="s">
        <v>166</v>
      </c>
      <c r="C77" s="199" t="n">
        <f aca="false">Orçamento!M76</f>
        <v>1674.20387012693</v>
      </c>
      <c r="D77" s="200" t="n">
        <f aca="false">C77/C$146</f>
        <v>0.0108639192332942</v>
      </c>
      <c r="E77" s="201"/>
      <c r="F77" s="215"/>
      <c r="G77" s="216" t="n">
        <f aca="false">F77*$C77</f>
        <v>0</v>
      </c>
      <c r="H77" s="217"/>
      <c r="I77" s="215" t="n">
        <v>1</v>
      </c>
      <c r="J77" s="216" t="n">
        <f aca="false">I77*$C77</f>
        <v>1674.20387012693</v>
      </c>
      <c r="K77" s="217"/>
      <c r="L77" s="215"/>
      <c r="M77" s="216" t="n">
        <f aca="false">L77*$C77</f>
        <v>0</v>
      </c>
      <c r="N77" s="218"/>
      <c r="O77" s="215"/>
      <c r="P77" s="216"/>
      <c r="Q77" s="206"/>
      <c r="R77" s="206"/>
      <c r="S77" s="206"/>
      <c r="T77" s="206"/>
      <c r="U77" s="206"/>
    </row>
    <row r="78" s="207" customFormat="true" ht="12.75" hidden="true" customHeight="false" outlineLevel="0" collapsed="false">
      <c r="A78" s="197" t="s">
        <v>167</v>
      </c>
      <c r="B78" s="198" t="s">
        <v>168</v>
      </c>
      <c r="C78" s="199" t="n">
        <f aca="false">Orçamento!M77</f>
        <v>8.8480216342699</v>
      </c>
      <c r="D78" s="200" t="n">
        <f aca="false">C78/C$146</f>
        <v>5.74148669252929E-005</v>
      </c>
      <c r="E78" s="201"/>
      <c r="F78" s="215"/>
      <c r="G78" s="216" t="n">
        <f aca="false">F78*$C78</f>
        <v>0</v>
      </c>
      <c r="H78" s="217"/>
      <c r="I78" s="215" t="n">
        <v>1</v>
      </c>
      <c r="J78" s="216" t="n">
        <f aca="false">I78*$C78</f>
        <v>8.8480216342699</v>
      </c>
      <c r="K78" s="217"/>
      <c r="L78" s="215"/>
      <c r="M78" s="216" t="n">
        <f aca="false">L78*$C78</f>
        <v>0</v>
      </c>
      <c r="N78" s="218"/>
      <c r="O78" s="215"/>
      <c r="P78" s="216"/>
      <c r="Q78" s="206"/>
      <c r="R78" s="206"/>
      <c r="S78" s="206"/>
      <c r="T78" s="206"/>
      <c r="U78" s="206"/>
    </row>
    <row r="79" s="207" customFormat="true" ht="12.75" hidden="true" customHeight="false" outlineLevel="0" collapsed="false">
      <c r="A79" s="197" t="s">
        <v>169</v>
      </c>
      <c r="B79" s="198" t="s">
        <v>170</v>
      </c>
      <c r="C79" s="199" t="n">
        <f aca="false">Orçamento!M78</f>
        <v>20.9831574511037</v>
      </c>
      <c r="D79" s="200" t="n">
        <f aca="false">C79/C$146</f>
        <v>0.000136159838043502</v>
      </c>
      <c r="E79" s="201"/>
      <c r="F79" s="215"/>
      <c r="G79" s="216" t="n">
        <f aca="false">F79*$C79</f>
        <v>0</v>
      </c>
      <c r="H79" s="217"/>
      <c r="I79" s="215" t="n">
        <v>1</v>
      </c>
      <c r="J79" s="216" t="n">
        <f aca="false">I79*$C79</f>
        <v>20.9831574511037</v>
      </c>
      <c r="K79" s="217"/>
      <c r="L79" s="215"/>
      <c r="M79" s="216" t="n">
        <f aca="false">L79*$C79</f>
        <v>0</v>
      </c>
      <c r="N79" s="218"/>
      <c r="O79" s="215"/>
      <c r="P79" s="216"/>
      <c r="Q79" s="206"/>
      <c r="R79" s="206"/>
      <c r="S79" s="206"/>
      <c r="T79" s="206"/>
      <c r="U79" s="206"/>
    </row>
    <row r="80" s="207" customFormat="true" ht="12.75" hidden="true" customHeight="false" outlineLevel="0" collapsed="false">
      <c r="A80" s="197" t="s">
        <v>171</v>
      </c>
      <c r="B80" s="198" t="s">
        <v>172</v>
      </c>
      <c r="C80" s="199" t="n">
        <f aca="false">Orçamento!M79</f>
        <v>67.2251923050674</v>
      </c>
      <c r="D80" s="200" t="n">
        <f aca="false">C80/C$146</f>
        <v>0.000436224687253622</v>
      </c>
      <c r="E80" s="201"/>
      <c r="F80" s="215"/>
      <c r="G80" s="216" t="n">
        <f aca="false">F80*$C80</f>
        <v>0</v>
      </c>
      <c r="H80" s="217"/>
      <c r="I80" s="215" t="n">
        <v>1</v>
      </c>
      <c r="J80" s="216" t="n">
        <f aca="false">I80*$C80</f>
        <v>67.2251923050674</v>
      </c>
      <c r="K80" s="217"/>
      <c r="L80" s="215"/>
      <c r="M80" s="216" t="n">
        <f aca="false">L80*$C80</f>
        <v>0</v>
      </c>
      <c r="N80" s="218"/>
      <c r="O80" s="215"/>
      <c r="P80" s="216"/>
      <c r="Q80" s="206"/>
      <c r="R80" s="206"/>
      <c r="S80" s="206"/>
      <c r="T80" s="206"/>
      <c r="U80" s="206"/>
    </row>
    <row r="81" s="207" customFormat="true" ht="12.75" hidden="true" customHeight="false" outlineLevel="0" collapsed="false">
      <c r="A81" s="197" t="s">
        <v>173</v>
      </c>
      <c r="B81" s="198" t="s">
        <v>174</v>
      </c>
      <c r="C81" s="199" t="n">
        <f aca="false">Orçamento!M80</f>
        <v>147.549411051931</v>
      </c>
      <c r="D81" s="200" t="n">
        <f aca="false">C81/C$146</f>
        <v>0.000957449037832398</v>
      </c>
      <c r="E81" s="201"/>
      <c r="F81" s="215"/>
      <c r="G81" s="216" t="n">
        <f aca="false">F81*$C81</f>
        <v>0</v>
      </c>
      <c r="H81" s="217"/>
      <c r="I81" s="215" t="n">
        <v>1</v>
      </c>
      <c r="J81" s="216" t="n">
        <f aca="false">I81*$C81</f>
        <v>147.549411051931</v>
      </c>
      <c r="K81" s="217"/>
      <c r="L81" s="215"/>
      <c r="M81" s="216" t="n">
        <f aca="false">L81*$C81</f>
        <v>0</v>
      </c>
      <c r="N81" s="218"/>
      <c r="O81" s="215"/>
      <c r="P81" s="216"/>
      <c r="Q81" s="206"/>
      <c r="R81" s="206"/>
      <c r="S81" s="206"/>
      <c r="T81" s="206"/>
      <c r="U81" s="206"/>
    </row>
    <row r="82" s="207" customFormat="true" ht="12.75" hidden="true" customHeight="false" outlineLevel="0" collapsed="false">
      <c r="A82" s="197" t="s">
        <v>175</v>
      </c>
      <c r="B82" s="198" t="s">
        <v>176</v>
      </c>
      <c r="C82" s="199" t="n">
        <f aca="false">Orçamento!M81</f>
        <v>2005.26322708516</v>
      </c>
      <c r="D82" s="200" t="n">
        <f aca="false">C82/C$146</f>
        <v>0.0130121654412951</v>
      </c>
      <c r="E82" s="201"/>
      <c r="F82" s="215"/>
      <c r="G82" s="216" t="n">
        <f aca="false">F82*$C82</f>
        <v>0</v>
      </c>
      <c r="H82" s="217"/>
      <c r="I82" s="215" t="n">
        <v>1</v>
      </c>
      <c r="J82" s="216" t="n">
        <f aca="false">I82*$C82</f>
        <v>2005.26322708516</v>
      </c>
      <c r="K82" s="217"/>
      <c r="L82" s="215"/>
      <c r="M82" s="216" t="n">
        <f aca="false">L82*$C82</f>
        <v>0</v>
      </c>
      <c r="N82" s="218"/>
      <c r="O82" s="215"/>
      <c r="P82" s="216"/>
      <c r="Q82" s="206"/>
      <c r="R82" s="206"/>
      <c r="S82" s="206"/>
      <c r="T82" s="206"/>
      <c r="U82" s="206"/>
    </row>
    <row r="83" s="196" customFormat="true" ht="12.75" hidden="false" customHeight="false" outlineLevel="0" collapsed="false">
      <c r="A83" s="209" t="s">
        <v>177</v>
      </c>
      <c r="B83" s="210" t="s">
        <v>178</v>
      </c>
      <c r="C83" s="189" t="n">
        <f aca="false">Orçamento!C82</f>
        <v>46140.1102170385</v>
      </c>
      <c r="D83" s="190" t="n">
        <f aca="false">C83/C$146</f>
        <v>0.299403459612835</v>
      </c>
      <c r="E83" s="191"/>
      <c r="F83" s="211" t="n">
        <f aca="false">G83/$C83</f>
        <v>0.572296052706553</v>
      </c>
      <c r="G83" s="212" t="n">
        <f aca="false">SUM(G84:G95)+G96</f>
        <v>26405.8029486564</v>
      </c>
      <c r="H83" s="213"/>
      <c r="I83" s="211" t="n">
        <f aca="false">J83/$C83</f>
        <v>0.415228132248364</v>
      </c>
      <c r="J83" s="212" t="n">
        <f aca="false">SUM(J84:J95)+J96</f>
        <v>19158.6717871546</v>
      </c>
      <c r="K83" s="213"/>
      <c r="L83" s="211" t="n">
        <f aca="false">M83/$C83</f>
        <v>0.0124758150450831</v>
      </c>
      <c r="M83" s="212" t="n">
        <f aca="false">SUM(M84:M95)+M96</f>
        <v>575.635481227523</v>
      </c>
      <c r="N83" s="214"/>
      <c r="O83" s="211"/>
      <c r="P83" s="212"/>
      <c r="Q83" s="195"/>
      <c r="R83" s="195"/>
      <c r="S83" s="195"/>
      <c r="T83" s="195"/>
      <c r="U83" s="195"/>
    </row>
    <row r="84" s="207" customFormat="true" ht="12.75" hidden="true" customHeight="false" outlineLevel="0" collapsed="false">
      <c r="A84" s="197" t="s">
        <v>179</v>
      </c>
      <c r="B84" s="198" t="s">
        <v>180</v>
      </c>
      <c r="C84" s="199" t="n">
        <f aca="false">Orçamento!M83</f>
        <v>2369.28270038826</v>
      </c>
      <c r="D84" s="200" t="n">
        <f aca="false">C84/C$146</f>
        <v>0.0153742900474288</v>
      </c>
      <c r="E84" s="201"/>
      <c r="F84" s="215" t="n">
        <v>1</v>
      </c>
      <c r="G84" s="216" t="n">
        <f aca="false">F84*$C84</f>
        <v>2369.28270038826</v>
      </c>
      <c r="H84" s="217"/>
      <c r="I84" s="215"/>
      <c r="J84" s="216" t="n">
        <f aca="false">I84*$C84</f>
        <v>0</v>
      </c>
      <c r="K84" s="217"/>
      <c r="L84" s="215"/>
      <c r="M84" s="216" t="n">
        <f aca="false">L84*$C84</f>
        <v>0</v>
      </c>
      <c r="N84" s="218"/>
      <c r="O84" s="215"/>
      <c r="P84" s="216"/>
      <c r="Q84" s="206"/>
      <c r="R84" s="206"/>
      <c r="S84" s="206"/>
      <c r="T84" s="206"/>
      <c r="U84" s="206"/>
    </row>
    <row r="85" s="207" customFormat="true" ht="12.75" hidden="true" customHeight="false" outlineLevel="0" collapsed="false">
      <c r="A85" s="197" t="s">
        <v>181</v>
      </c>
      <c r="B85" s="198" t="s">
        <v>182</v>
      </c>
      <c r="C85" s="199" t="n">
        <f aca="false">Orçamento!M84</f>
        <v>19317.5539568659</v>
      </c>
      <c r="D85" s="200" t="n">
        <f aca="false">C85/C$146</f>
        <v>0.125351726702366</v>
      </c>
      <c r="E85" s="201"/>
      <c r="F85" s="215" t="n">
        <v>1</v>
      </c>
      <c r="G85" s="216" t="n">
        <f aca="false">F85*$C85</f>
        <v>19317.5539568659</v>
      </c>
      <c r="H85" s="217"/>
      <c r="I85" s="215"/>
      <c r="J85" s="216" t="n">
        <f aca="false">I85*$C85</f>
        <v>0</v>
      </c>
      <c r="K85" s="217"/>
      <c r="L85" s="215"/>
      <c r="M85" s="216" t="n">
        <f aca="false">L85*$C85</f>
        <v>0</v>
      </c>
      <c r="N85" s="218"/>
      <c r="O85" s="215"/>
      <c r="P85" s="216"/>
      <c r="Q85" s="206"/>
      <c r="R85" s="206"/>
      <c r="S85" s="206"/>
      <c r="T85" s="206"/>
      <c r="U85" s="206"/>
    </row>
    <row r="86" s="207" customFormat="true" ht="12.75" hidden="true" customHeight="false" outlineLevel="0" collapsed="false">
      <c r="A86" s="197" t="s">
        <v>183</v>
      </c>
      <c r="B86" s="198" t="s">
        <v>184</v>
      </c>
      <c r="C86" s="199" t="n">
        <f aca="false">Orçamento!M85</f>
        <v>3080.40882664655</v>
      </c>
      <c r="D86" s="200" t="n">
        <f aca="false">C86/C$146</f>
        <v>0.0199887918642056</v>
      </c>
      <c r="E86" s="201"/>
      <c r="F86" s="215" t="n">
        <v>1</v>
      </c>
      <c r="G86" s="216" t="n">
        <f aca="false">F86*$C86</f>
        <v>3080.40882664655</v>
      </c>
      <c r="H86" s="217"/>
      <c r="I86" s="215"/>
      <c r="J86" s="216" t="n">
        <f aca="false">I86*$C86</f>
        <v>0</v>
      </c>
      <c r="K86" s="217"/>
      <c r="L86" s="215"/>
      <c r="M86" s="216" t="n">
        <f aca="false">L86*$C86</f>
        <v>0</v>
      </c>
      <c r="N86" s="218"/>
      <c r="O86" s="215"/>
      <c r="P86" s="216"/>
      <c r="Q86" s="206"/>
      <c r="R86" s="206"/>
      <c r="S86" s="206"/>
      <c r="T86" s="206"/>
      <c r="U86" s="206"/>
    </row>
    <row r="87" s="207" customFormat="true" ht="12.75" hidden="true" customHeight="false" outlineLevel="0" collapsed="false">
      <c r="A87" s="197" t="s">
        <v>185</v>
      </c>
      <c r="B87" s="198" t="s">
        <v>186</v>
      </c>
      <c r="C87" s="199" t="n">
        <f aca="false">Orçamento!M86</f>
        <v>956.476081693422</v>
      </c>
      <c r="D87" s="200" t="n">
        <f aca="false">C87/C$146</f>
        <v>0.00620657918996881</v>
      </c>
      <c r="E87" s="201"/>
      <c r="F87" s="215" t="n">
        <v>1</v>
      </c>
      <c r="G87" s="216" t="n">
        <f aca="false">F87*$C87</f>
        <v>956.476081693422</v>
      </c>
      <c r="H87" s="217"/>
      <c r="I87" s="215"/>
      <c r="J87" s="216" t="n">
        <f aca="false">I87*$C87</f>
        <v>0</v>
      </c>
      <c r="K87" s="217"/>
      <c r="L87" s="215"/>
      <c r="M87" s="216" t="n">
        <f aca="false">L87*$C87</f>
        <v>0</v>
      </c>
      <c r="N87" s="218"/>
      <c r="O87" s="215"/>
      <c r="P87" s="216"/>
      <c r="Q87" s="206"/>
      <c r="R87" s="206"/>
      <c r="S87" s="206"/>
      <c r="T87" s="206"/>
      <c r="U87" s="206"/>
    </row>
    <row r="88" s="207" customFormat="true" ht="12.75" hidden="true" customHeight="false" outlineLevel="0" collapsed="false">
      <c r="A88" s="197" t="s">
        <v>187</v>
      </c>
      <c r="B88" s="198" t="s">
        <v>188</v>
      </c>
      <c r="C88" s="199" t="n">
        <f aca="false">Orçamento!M87</f>
        <v>201.211179355124</v>
      </c>
      <c r="D88" s="200" t="n">
        <f aca="false">C88/C$146</f>
        <v>0.0013056605831309</v>
      </c>
      <c r="E88" s="201"/>
      <c r="F88" s="215" t="n">
        <v>1</v>
      </c>
      <c r="G88" s="216" t="n">
        <f aca="false">F88*$C88</f>
        <v>201.211179355124</v>
      </c>
      <c r="H88" s="217"/>
      <c r="I88" s="215"/>
      <c r="J88" s="216" t="n">
        <f aca="false">I88*$C88</f>
        <v>0</v>
      </c>
      <c r="K88" s="217"/>
      <c r="L88" s="215"/>
      <c r="M88" s="216" t="n">
        <f aca="false">L88*$C88</f>
        <v>0</v>
      </c>
      <c r="N88" s="218"/>
      <c r="O88" s="215"/>
      <c r="P88" s="216"/>
      <c r="Q88" s="206"/>
      <c r="R88" s="206"/>
      <c r="S88" s="206"/>
      <c r="T88" s="206"/>
      <c r="U88" s="206"/>
    </row>
    <row r="89" s="207" customFormat="true" ht="12.75" hidden="true" customHeight="false" outlineLevel="0" collapsed="false">
      <c r="A89" s="197" t="s">
        <v>189</v>
      </c>
      <c r="B89" s="198" t="s">
        <v>190</v>
      </c>
      <c r="C89" s="199" t="n">
        <f aca="false">Orçamento!M88</f>
        <v>546.179972334443</v>
      </c>
      <c r="D89" s="200" t="n">
        <f aca="false">C89/C$146</f>
        <v>0.00354416520721242</v>
      </c>
      <c r="E89" s="201"/>
      <c r="F89" s="215" t="n">
        <v>0.5</v>
      </c>
      <c r="G89" s="216" t="n">
        <f aca="false">F89*$C89</f>
        <v>273.089986167221</v>
      </c>
      <c r="H89" s="217"/>
      <c r="I89" s="215" t="n">
        <v>0.5</v>
      </c>
      <c r="J89" s="216" t="n">
        <f aca="false">I89*$C89</f>
        <v>273.089986167221</v>
      </c>
      <c r="K89" s="217"/>
      <c r="L89" s="215"/>
      <c r="M89" s="216" t="n">
        <f aca="false">L89*$C89</f>
        <v>0</v>
      </c>
      <c r="N89" s="218"/>
      <c r="O89" s="215"/>
      <c r="P89" s="216"/>
      <c r="Q89" s="206"/>
      <c r="R89" s="206"/>
      <c r="S89" s="206"/>
      <c r="T89" s="206"/>
      <c r="U89" s="206"/>
    </row>
    <row r="90" s="207" customFormat="true" ht="12.75" hidden="true" customHeight="false" outlineLevel="0" collapsed="false">
      <c r="A90" s="197" t="s">
        <v>191</v>
      </c>
      <c r="B90" s="198" t="s">
        <v>192</v>
      </c>
      <c r="C90" s="199" t="n">
        <f aca="false">Orçamento!M89</f>
        <v>415.560435079927</v>
      </c>
      <c r="D90" s="200" t="n">
        <f aca="false">C90/C$146</f>
        <v>0.00269657422480971</v>
      </c>
      <c r="E90" s="201"/>
      <c r="F90" s="215" t="n">
        <v>0.5</v>
      </c>
      <c r="G90" s="216" t="n">
        <f aca="false">F90*$C90</f>
        <v>207.780217539964</v>
      </c>
      <c r="H90" s="217"/>
      <c r="I90" s="215" t="n">
        <v>0.5</v>
      </c>
      <c r="J90" s="216" t="n">
        <f aca="false">I90*$C90</f>
        <v>207.780217539964</v>
      </c>
      <c r="K90" s="217"/>
      <c r="L90" s="215"/>
      <c r="M90" s="216" t="n">
        <f aca="false">L90*$C90</f>
        <v>0</v>
      </c>
      <c r="N90" s="218"/>
      <c r="O90" s="215"/>
      <c r="P90" s="216"/>
      <c r="Q90" s="206"/>
      <c r="R90" s="206"/>
      <c r="S90" s="206"/>
      <c r="T90" s="206"/>
      <c r="U90" s="206"/>
    </row>
    <row r="91" s="207" customFormat="true" ht="12.75" hidden="true" customHeight="false" outlineLevel="0" collapsed="false">
      <c r="A91" s="197" t="s">
        <v>193</v>
      </c>
      <c r="B91" s="198" t="s">
        <v>194</v>
      </c>
      <c r="C91" s="199" t="n">
        <f aca="false">Orçamento!M90</f>
        <v>1957.43942300049</v>
      </c>
      <c r="D91" s="200" t="n">
        <f aca="false">C91/C$146</f>
        <v>0.0127018364817966</v>
      </c>
      <c r="E91" s="201"/>
      <c r="F91" s="215"/>
      <c r="G91" s="216" t="n">
        <f aca="false">F91*$C91</f>
        <v>0</v>
      </c>
      <c r="H91" s="217"/>
      <c r="I91" s="215" t="n">
        <v>1</v>
      </c>
      <c r="J91" s="216" t="n">
        <f aca="false">I91*$C91</f>
        <v>1957.43942300049</v>
      </c>
      <c r="K91" s="217"/>
      <c r="L91" s="215"/>
      <c r="M91" s="216" t="n">
        <f aca="false">L91*$C91</f>
        <v>0</v>
      </c>
      <c r="N91" s="218"/>
      <c r="O91" s="215"/>
      <c r="P91" s="216"/>
      <c r="Q91" s="206"/>
      <c r="R91" s="206"/>
      <c r="S91" s="206"/>
      <c r="T91" s="206"/>
      <c r="U91" s="206"/>
    </row>
    <row r="92" s="207" customFormat="true" ht="12.75" hidden="true" customHeight="false" outlineLevel="0" collapsed="false">
      <c r="A92" s="197" t="s">
        <v>195</v>
      </c>
      <c r="B92" s="198" t="s">
        <v>196</v>
      </c>
      <c r="C92" s="199" t="n">
        <f aca="false">Orçamento!M91</f>
        <v>369.659469216335</v>
      </c>
      <c r="D92" s="200" t="n">
        <f aca="false">C92/C$146</f>
        <v>0.0023987225743805</v>
      </c>
      <c r="E92" s="201"/>
      <c r="F92" s="215"/>
      <c r="G92" s="216" t="n">
        <f aca="false">F92*$C92</f>
        <v>0</v>
      </c>
      <c r="H92" s="217"/>
      <c r="I92" s="215"/>
      <c r="J92" s="216" t="n">
        <f aca="false">I92*$C92</f>
        <v>0</v>
      </c>
      <c r="K92" s="217"/>
      <c r="L92" s="215" t="n">
        <v>1</v>
      </c>
      <c r="M92" s="216" t="n">
        <f aca="false">L92*$C92</f>
        <v>369.659469216335</v>
      </c>
      <c r="N92" s="218"/>
      <c r="O92" s="215"/>
      <c r="P92" s="216"/>
      <c r="Q92" s="206"/>
      <c r="R92" s="206"/>
      <c r="S92" s="206"/>
      <c r="T92" s="206"/>
      <c r="U92" s="206"/>
    </row>
    <row r="93" s="207" customFormat="true" ht="12.75" hidden="true" customHeight="false" outlineLevel="0" collapsed="false">
      <c r="A93" s="197" t="s">
        <v>197</v>
      </c>
      <c r="B93" s="198" t="s">
        <v>198</v>
      </c>
      <c r="C93" s="199" t="n">
        <f aca="false">Orçamento!M92</f>
        <v>95.795899034721</v>
      </c>
      <c r="D93" s="200" t="n">
        <f aca="false">C93/C$146</f>
        <v>0.000621620179336411</v>
      </c>
      <c r="E93" s="201"/>
      <c r="F93" s="215"/>
      <c r="G93" s="216" t="n">
        <f aca="false">F93*$C93</f>
        <v>0</v>
      </c>
      <c r="H93" s="217"/>
      <c r="I93" s="215" t="n">
        <v>1</v>
      </c>
      <c r="J93" s="216" t="n">
        <f aca="false">I93*$C93</f>
        <v>95.795899034721</v>
      </c>
      <c r="K93" s="217"/>
      <c r="L93" s="215"/>
      <c r="M93" s="216" t="n">
        <f aca="false">L93*$C93</f>
        <v>0</v>
      </c>
      <c r="N93" s="218"/>
      <c r="O93" s="215"/>
      <c r="P93" s="216"/>
      <c r="Q93" s="206"/>
      <c r="R93" s="206"/>
      <c r="S93" s="206"/>
      <c r="T93" s="206"/>
      <c r="U93" s="206"/>
    </row>
    <row r="94" s="207" customFormat="true" ht="12.75" hidden="true" customHeight="false" outlineLevel="0" collapsed="false">
      <c r="A94" s="197" t="s">
        <v>199</v>
      </c>
      <c r="B94" s="198" t="s">
        <v>200</v>
      </c>
      <c r="C94" s="199" t="n">
        <f aca="false">Orçamento!M93</f>
        <v>150.515228359507</v>
      </c>
      <c r="D94" s="200" t="n">
        <f aca="false">C94/C$146</f>
        <v>0.000976694244622999</v>
      </c>
      <c r="E94" s="201"/>
      <c r="F94" s="215"/>
      <c r="G94" s="216" t="n">
        <f aca="false">F94*$C94</f>
        <v>0</v>
      </c>
      <c r="H94" s="217"/>
      <c r="I94" s="215" t="n">
        <v>1</v>
      </c>
      <c r="J94" s="216" t="n">
        <f aca="false">I94*C94</f>
        <v>150.515228359507</v>
      </c>
      <c r="K94" s="217"/>
      <c r="L94" s="215"/>
      <c r="M94" s="216" t="n">
        <f aca="false">L94*$C95</f>
        <v>0</v>
      </c>
      <c r="N94" s="218"/>
      <c r="O94" s="215"/>
      <c r="P94" s="216"/>
      <c r="Q94" s="206"/>
      <c r="R94" s="206"/>
      <c r="S94" s="206"/>
      <c r="T94" s="206"/>
      <c r="U94" s="206"/>
    </row>
    <row r="95" s="207" customFormat="true" ht="12.75" hidden="true" customHeight="false" outlineLevel="0" collapsed="false">
      <c r="A95" s="197" t="s">
        <v>201</v>
      </c>
      <c r="B95" s="233" t="s">
        <v>202</v>
      </c>
      <c r="C95" s="199" t="n">
        <f aca="false">Orçamento!M94</f>
        <v>205.976012011188</v>
      </c>
      <c r="D95" s="200" t="n">
        <f aca="false">C95/C$146</f>
        <v>0.00133657961160724</v>
      </c>
      <c r="E95" s="201"/>
      <c r="F95" s="215"/>
      <c r="G95" s="216" t="n">
        <f aca="false">F95*$C95</f>
        <v>0</v>
      </c>
      <c r="H95" s="217"/>
      <c r="I95" s="215"/>
      <c r="J95" s="216"/>
      <c r="K95" s="217"/>
      <c r="L95" s="215" t="n">
        <v>1</v>
      </c>
      <c r="M95" s="216" t="n">
        <f aca="false">L95*C95</f>
        <v>205.976012011188</v>
      </c>
      <c r="N95" s="218"/>
      <c r="O95" s="215"/>
      <c r="P95" s="216"/>
      <c r="Q95" s="206"/>
      <c r="R95" s="206"/>
      <c r="S95" s="206"/>
      <c r="T95" s="206"/>
      <c r="U95" s="206"/>
    </row>
    <row r="96" s="228" customFormat="true" ht="12.75" hidden="false" customHeight="false" outlineLevel="0" collapsed="false">
      <c r="A96" s="41" t="s">
        <v>203</v>
      </c>
      <c r="B96" s="219" t="s">
        <v>204</v>
      </c>
      <c r="C96" s="220" t="n">
        <f aca="false">Orçamento!C95</f>
        <v>16474.0510330527</v>
      </c>
      <c r="D96" s="221" t="n">
        <f aca="false">C96/C$146</f>
        <v>0.106900218701969</v>
      </c>
      <c r="E96" s="222"/>
      <c r="F96" s="223" t="n">
        <f aca="false">G96/$C96</f>
        <v>0</v>
      </c>
      <c r="G96" s="224" t="n">
        <f aca="false">SUM(G97:G104)</f>
        <v>0</v>
      </c>
      <c r="H96" s="225"/>
      <c r="I96" s="223" t="n">
        <f aca="false">J96/$C96</f>
        <v>1</v>
      </c>
      <c r="J96" s="224" t="n">
        <f aca="false">SUM(J97:J104)</f>
        <v>16474.0510330527</v>
      </c>
      <c r="K96" s="225"/>
      <c r="L96" s="223" t="n">
        <f aca="false">M96/$C96</f>
        <v>0</v>
      </c>
      <c r="M96" s="224" t="n">
        <f aca="false">SUM(M97:M104)</f>
        <v>0</v>
      </c>
      <c r="N96" s="226"/>
      <c r="O96" s="223"/>
      <c r="P96" s="224"/>
      <c r="Q96" s="227"/>
      <c r="R96" s="227"/>
      <c r="S96" s="227"/>
      <c r="T96" s="227"/>
      <c r="U96" s="227"/>
    </row>
    <row r="97" s="207" customFormat="true" ht="12.75" hidden="true" customHeight="false" outlineLevel="0" collapsed="false">
      <c r="A97" s="197" t="s">
        <v>205</v>
      </c>
      <c r="B97" s="198" t="s">
        <v>206</v>
      </c>
      <c r="C97" s="199" t="n">
        <f aca="false">Orçamento!M96</f>
        <v>1637.87260810912</v>
      </c>
      <c r="D97" s="200" t="n">
        <f aca="false">C97/C$146</f>
        <v>0.0106281654501094</v>
      </c>
      <c r="E97" s="201"/>
      <c r="F97" s="215"/>
      <c r="G97" s="216" t="n">
        <f aca="false">F97*$C97</f>
        <v>0</v>
      </c>
      <c r="H97" s="217"/>
      <c r="I97" s="215" t="n">
        <v>1</v>
      </c>
      <c r="J97" s="216" t="n">
        <f aca="false">I97*$C97</f>
        <v>1637.87260810912</v>
      </c>
      <c r="K97" s="217"/>
      <c r="L97" s="215"/>
      <c r="M97" s="216" t="n">
        <f aca="false">L97*$C97</f>
        <v>0</v>
      </c>
      <c r="N97" s="218"/>
      <c r="O97" s="215"/>
      <c r="P97" s="216"/>
      <c r="Q97" s="206"/>
      <c r="R97" s="206"/>
      <c r="S97" s="206"/>
      <c r="T97" s="206"/>
      <c r="U97" s="206"/>
    </row>
    <row r="98" s="207" customFormat="true" ht="12.75" hidden="true" customHeight="false" outlineLevel="0" collapsed="false">
      <c r="A98" s="197" t="s">
        <v>207</v>
      </c>
      <c r="B98" s="198" t="s">
        <v>208</v>
      </c>
      <c r="C98" s="199" t="n">
        <f aca="false">Orçamento!M97</f>
        <v>793.041011687784</v>
      </c>
      <c r="D98" s="200" t="n">
        <f aca="false">C98/C$146</f>
        <v>0.00514604801326426</v>
      </c>
      <c r="E98" s="201"/>
      <c r="F98" s="215"/>
      <c r="G98" s="216" t="n">
        <f aca="false">F98*$C98</f>
        <v>0</v>
      </c>
      <c r="H98" s="217"/>
      <c r="I98" s="215" t="n">
        <v>1</v>
      </c>
      <c r="J98" s="216" t="n">
        <f aca="false">I98*$C98</f>
        <v>793.041011687784</v>
      </c>
      <c r="K98" s="217"/>
      <c r="L98" s="215"/>
      <c r="M98" s="216" t="n">
        <f aca="false">L98*$C98</f>
        <v>0</v>
      </c>
      <c r="N98" s="218"/>
      <c r="O98" s="215"/>
      <c r="P98" s="216"/>
      <c r="Q98" s="206"/>
      <c r="R98" s="206"/>
      <c r="S98" s="206"/>
      <c r="T98" s="206"/>
      <c r="U98" s="206"/>
    </row>
    <row r="99" s="207" customFormat="true" ht="12.75" hidden="true" customHeight="false" outlineLevel="0" collapsed="false">
      <c r="A99" s="197" t="s">
        <v>209</v>
      </c>
      <c r="B99" s="198" t="s">
        <v>210</v>
      </c>
      <c r="C99" s="199" t="n">
        <f aca="false">Orçamento!M98</f>
        <v>432.342018011964</v>
      </c>
      <c r="D99" s="200" t="n">
        <f aca="false">C99/C$146</f>
        <v>0.00280547001989986</v>
      </c>
      <c r="E99" s="201"/>
      <c r="F99" s="215"/>
      <c r="G99" s="216" t="n">
        <f aca="false">F99*$C99</f>
        <v>0</v>
      </c>
      <c r="H99" s="217"/>
      <c r="I99" s="215" t="n">
        <v>1</v>
      </c>
      <c r="J99" s="216" t="n">
        <f aca="false">I99*$C99</f>
        <v>432.342018011964</v>
      </c>
      <c r="K99" s="217"/>
      <c r="L99" s="215"/>
      <c r="M99" s="216" t="n">
        <f aca="false">L99*$C99</f>
        <v>0</v>
      </c>
      <c r="N99" s="218"/>
      <c r="O99" s="215"/>
      <c r="P99" s="216"/>
      <c r="Q99" s="206"/>
      <c r="R99" s="206"/>
      <c r="S99" s="206"/>
      <c r="T99" s="206"/>
      <c r="U99" s="206"/>
    </row>
    <row r="100" s="207" customFormat="true" ht="12.75" hidden="true" customHeight="false" outlineLevel="0" collapsed="false">
      <c r="A100" s="197" t="s">
        <v>211</v>
      </c>
      <c r="B100" s="198" t="s">
        <v>212</v>
      </c>
      <c r="C100" s="199" t="n">
        <f aca="false">Orçamento!M99</f>
        <v>1948.60128742391</v>
      </c>
      <c r="D100" s="200" t="n">
        <f aca="false">C100/C$146</f>
        <v>0.0126444857655606</v>
      </c>
      <c r="E100" s="201"/>
      <c r="F100" s="215"/>
      <c r="G100" s="216" t="n">
        <f aca="false">F100*$C100</f>
        <v>0</v>
      </c>
      <c r="H100" s="217"/>
      <c r="I100" s="215" t="n">
        <v>1</v>
      </c>
      <c r="J100" s="216" t="n">
        <f aca="false">I100*$C100</f>
        <v>1948.60128742391</v>
      </c>
      <c r="K100" s="217"/>
      <c r="L100" s="215"/>
      <c r="M100" s="216" t="n">
        <f aca="false">L100*$C100</f>
        <v>0</v>
      </c>
      <c r="N100" s="218"/>
      <c r="O100" s="215"/>
      <c r="P100" s="216"/>
      <c r="Q100" s="206"/>
      <c r="R100" s="206"/>
      <c r="S100" s="206"/>
      <c r="T100" s="206"/>
      <c r="U100" s="206"/>
    </row>
    <row r="101" s="207" customFormat="true" ht="12.75" hidden="true" customHeight="false" outlineLevel="0" collapsed="false">
      <c r="A101" s="197" t="s">
        <v>213</v>
      </c>
      <c r="B101" s="198" t="s">
        <v>214</v>
      </c>
      <c r="C101" s="199" t="n">
        <f aca="false">Orçamento!M100</f>
        <v>120.004382807814</v>
      </c>
      <c r="D101" s="200" t="n">
        <f aca="false">C101/C$146</f>
        <v>0.000778709179764692</v>
      </c>
      <c r="E101" s="201"/>
      <c r="F101" s="215"/>
      <c r="G101" s="216" t="n">
        <f aca="false">F101*$C101</f>
        <v>0</v>
      </c>
      <c r="H101" s="217"/>
      <c r="I101" s="215" t="n">
        <v>1</v>
      </c>
      <c r="J101" s="216" t="n">
        <f aca="false">I101*$C101</f>
        <v>120.004382807814</v>
      </c>
      <c r="K101" s="217"/>
      <c r="L101" s="215"/>
      <c r="M101" s="216" t="n">
        <f aca="false">L101*$C101</f>
        <v>0</v>
      </c>
      <c r="N101" s="218"/>
      <c r="O101" s="215"/>
      <c r="P101" s="216"/>
      <c r="Q101" s="206"/>
      <c r="R101" s="206"/>
      <c r="S101" s="206"/>
      <c r="T101" s="206"/>
      <c r="U101" s="206"/>
    </row>
    <row r="102" s="207" customFormat="true" ht="12.75" hidden="true" customHeight="false" outlineLevel="0" collapsed="false">
      <c r="A102" s="197" t="s">
        <v>215</v>
      </c>
      <c r="B102" s="198" t="s">
        <v>216</v>
      </c>
      <c r="C102" s="199" t="n">
        <f aca="false">Orçamento!M101</f>
        <v>228.83245381919</v>
      </c>
      <c r="D102" s="200" t="n">
        <f aca="false">C102/C$146</f>
        <v>0.00148489520338985</v>
      </c>
      <c r="E102" s="201"/>
      <c r="F102" s="215"/>
      <c r="G102" s="216" t="n">
        <f aca="false">F102*$C102</f>
        <v>0</v>
      </c>
      <c r="H102" s="217"/>
      <c r="I102" s="215" t="n">
        <v>1</v>
      </c>
      <c r="J102" s="216" t="n">
        <f aca="false">I102*$C102</f>
        <v>228.83245381919</v>
      </c>
      <c r="K102" s="217"/>
      <c r="L102" s="215"/>
      <c r="M102" s="216" t="n">
        <f aca="false">L102*$C102</f>
        <v>0</v>
      </c>
      <c r="N102" s="218"/>
      <c r="O102" s="215"/>
      <c r="P102" s="216"/>
      <c r="Q102" s="206"/>
      <c r="R102" s="206"/>
      <c r="S102" s="206"/>
      <c r="T102" s="206"/>
      <c r="U102" s="206"/>
    </row>
    <row r="103" s="207" customFormat="true" ht="12.75" hidden="true" customHeight="false" outlineLevel="0" collapsed="false">
      <c r="A103" s="197" t="s">
        <v>217</v>
      </c>
      <c r="B103" s="198" t="s">
        <v>218</v>
      </c>
      <c r="C103" s="199" t="n">
        <f aca="false">Orçamento!M102</f>
        <v>568.349456708577</v>
      </c>
      <c r="D103" s="200" t="n">
        <f aca="false">C103/C$146</f>
        <v>0.00368802312797217</v>
      </c>
      <c r="E103" s="201"/>
      <c r="F103" s="215"/>
      <c r="G103" s="216" t="n">
        <f aca="false">F103*$C103</f>
        <v>0</v>
      </c>
      <c r="H103" s="217"/>
      <c r="I103" s="215" t="n">
        <v>1</v>
      </c>
      <c r="J103" s="216" t="n">
        <f aca="false">I103*$C103</f>
        <v>568.349456708577</v>
      </c>
      <c r="K103" s="217"/>
      <c r="L103" s="215"/>
      <c r="M103" s="216" t="n">
        <f aca="false">L103*$C103</f>
        <v>0</v>
      </c>
      <c r="N103" s="218"/>
      <c r="O103" s="215"/>
      <c r="P103" s="216"/>
      <c r="Q103" s="206"/>
      <c r="R103" s="206"/>
      <c r="S103" s="206"/>
      <c r="T103" s="206"/>
      <c r="U103" s="206"/>
    </row>
    <row r="104" s="207" customFormat="true" ht="12.75" hidden="true" customHeight="false" outlineLevel="0" collapsed="false">
      <c r="A104" s="197" t="s">
        <v>219</v>
      </c>
      <c r="B104" s="198" t="s">
        <v>389</v>
      </c>
      <c r="C104" s="199" t="n">
        <f aca="false">Orçamento!M103</f>
        <v>10745.0078144843</v>
      </c>
      <c r="D104" s="200" t="n">
        <f aca="false">C104/C$146</f>
        <v>0.0697244219420078</v>
      </c>
      <c r="E104" s="201"/>
      <c r="F104" s="215"/>
      <c r="G104" s="216" t="n">
        <f aca="false">F104*$C104</f>
        <v>0</v>
      </c>
      <c r="H104" s="217"/>
      <c r="I104" s="215" t="n">
        <v>1</v>
      </c>
      <c r="J104" s="216" t="n">
        <f aca="false">I104*$C104</f>
        <v>10745.0078144843</v>
      </c>
      <c r="K104" s="217"/>
      <c r="L104" s="215"/>
      <c r="M104" s="216" t="n">
        <f aca="false">L104*$C104</f>
        <v>0</v>
      </c>
      <c r="N104" s="218"/>
      <c r="O104" s="215"/>
      <c r="P104" s="216"/>
      <c r="Q104" s="206"/>
      <c r="R104" s="206"/>
      <c r="S104" s="206"/>
      <c r="T104" s="206"/>
      <c r="U104" s="206"/>
    </row>
    <row r="105" s="196" customFormat="true" ht="12.75" hidden="false" customHeight="false" outlineLevel="0" collapsed="false">
      <c r="A105" s="209" t="s">
        <v>221</v>
      </c>
      <c r="B105" s="210" t="s">
        <v>222</v>
      </c>
      <c r="C105" s="189" t="n">
        <f aca="false">Orçamento!C104</f>
        <v>55792.2043440474</v>
      </c>
      <c r="D105" s="190" t="n">
        <f aca="false">C105/C$146</f>
        <v>0.362035957899933</v>
      </c>
      <c r="E105" s="191"/>
      <c r="F105" s="211" t="n">
        <f aca="false">G105/$C105</f>
        <v>0</v>
      </c>
      <c r="G105" s="212" t="n">
        <f aca="false">G106+G110+G113+G119+G121+G129+G131</f>
        <v>0</v>
      </c>
      <c r="H105" s="213"/>
      <c r="I105" s="211" t="n">
        <f aca="false">J105/$C105</f>
        <v>0</v>
      </c>
      <c r="J105" s="212" t="n">
        <f aca="false">J106+J110+J113+J119+J121+J129+J131</f>
        <v>0</v>
      </c>
      <c r="K105" s="213"/>
      <c r="L105" s="211" t="n">
        <f aca="false">M105/$C105</f>
        <v>1</v>
      </c>
      <c r="M105" s="212" t="n">
        <f aca="false">M106+M110+M113+M119+M121+M129+M131</f>
        <v>55792.2043440474</v>
      </c>
      <c r="N105" s="214"/>
      <c r="O105" s="211"/>
      <c r="P105" s="212"/>
      <c r="Q105" s="195"/>
      <c r="R105" s="195"/>
      <c r="S105" s="195"/>
      <c r="T105" s="195"/>
      <c r="U105" s="195"/>
    </row>
    <row r="106" s="228" customFormat="true" ht="12.75" hidden="false" customHeight="false" outlineLevel="0" collapsed="false">
      <c r="A106" s="41" t="s">
        <v>223</v>
      </c>
      <c r="B106" s="219" t="s">
        <v>224</v>
      </c>
      <c r="C106" s="220" t="n">
        <f aca="false">Orçamento!C105</f>
        <v>14599.5569934203</v>
      </c>
      <c r="D106" s="221" t="n">
        <f aca="false">C106/C$146</f>
        <v>0.0947366153241356</v>
      </c>
      <c r="E106" s="222"/>
      <c r="F106" s="223" t="n">
        <f aca="false">G106/$C106</f>
        <v>0</v>
      </c>
      <c r="G106" s="224" t="n">
        <f aca="false">SUM(G107:G109)</f>
        <v>0</v>
      </c>
      <c r="H106" s="225"/>
      <c r="I106" s="223" t="n">
        <f aca="false">J106/$C106</f>
        <v>0</v>
      </c>
      <c r="J106" s="224" t="n">
        <f aca="false">SUM(J107:J109)</f>
        <v>0</v>
      </c>
      <c r="K106" s="225"/>
      <c r="L106" s="223" t="n">
        <f aca="false">M106/$C106</f>
        <v>1</v>
      </c>
      <c r="M106" s="224" t="n">
        <f aca="false">SUM(M107:M109)</f>
        <v>14599.5569934203</v>
      </c>
      <c r="N106" s="226"/>
      <c r="O106" s="223"/>
      <c r="P106" s="224"/>
      <c r="Q106" s="227"/>
      <c r="R106" s="227"/>
      <c r="S106" s="227"/>
      <c r="T106" s="227"/>
      <c r="U106" s="227"/>
    </row>
    <row r="107" s="207" customFormat="true" ht="12.75" hidden="true" customHeight="false" outlineLevel="0" collapsed="false">
      <c r="A107" s="197" t="s">
        <v>225</v>
      </c>
      <c r="B107" s="198" t="s">
        <v>226</v>
      </c>
      <c r="C107" s="199" t="n">
        <f aca="false">Orçamento!M106</f>
        <v>6909.16799973022</v>
      </c>
      <c r="D107" s="200" t="n">
        <f aca="false">C107/C$146</f>
        <v>0.044833633739384</v>
      </c>
      <c r="E107" s="201"/>
      <c r="F107" s="215"/>
      <c r="G107" s="216" t="n">
        <f aca="false">F107*$C107</f>
        <v>0</v>
      </c>
      <c r="H107" s="217"/>
      <c r="I107" s="215"/>
      <c r="J107" s="216" t="n">
        <f aca="false">I107*$C107</f>
        <v>0</v>
      </c>
      <c r="K107" s="217"/>
      <c r="L107" s="215" t="n">
        <v>1</v>
      </c>
      <c r="M107" s="216" t="n">
        <f aca="false">L107*$C107</f>
        <v>6909.16799973022</v>
      </c>
      <c r="N107" s="218"/>
      <c r="O107" s="215"/>
      <c r="P107" s="216"/>
      <c r="Q107" s="206"/>
      <c r="R107" s="206"/>
      <c r="S107" s="206"/>
      <c r="T107" s="206"/>
      <c r="U107" s="206"/>
    </row>
    <row r="108" s="207" customFormat="true" ht="12.75" hidden="true" customHeight="false" outlineLevel="0" collapsed="false">
      <c r="A108" s="197" t="s">
        <v>235</v>
      </c>
      <c r="B108" s="198" t="s">
        <v>228</v>
      </c>
      <c r="C108" s="199" t="n">
        <f aca="false">Orçamento!M107</f>
        <v>6260.46960913055</v>
      </c>
      <c r="D108" s="200" t="n">
        <f aca="false">C108/C$146</f>
        <v>0.0406242258841098</v>
      </c>
      <c r="E108" s="201"/>
      <c r="F108" s="215"/>
      <c r="G108" s="216" t="n">
        <f aca="false">F108*$C108</f>
        <v>0</v>
      </c>
      <c r="H108" s="217"/>
      <c r="I108" s="215"/>
      <c r="J108" s="216" t="n">
        <f aca="false">I108*$C108</f>
        <v>0</v>
      </c>
      <c r="K108" s="217"/>
      <c r="L108" s="215" t="n">
        <v>1</v>
      </c>
      <c r="M108" s="216" t="n">
        <f aca="false">L108*$C108</f>
        <v>6260.46960913055</v>
      </c>
      <c r="N108" s="218"/>
      <c r="O108" s="215"/>
      <c r="P108" s="216"/>
      <c r="Q108" s="206"/>
      <c r="R108" s="206"/>
      <c r="S108" s="206"/>
      <c r="T108" s="206"/>
      <c r="U108" s="206"/>
    </row>
    <row r="109" s="207" customFormat="true" ht="12.75" hidden="true" customHeight="false" outlineLevel="0" collapsed="false">
      <c r="A109" s="197" t="s">
        <v>227</v>
      </c>
      <c r="B109" s="198" t="s">
        <v>230</v>
      </c>
      <c r="C109" s="199" t="n">
        <f aca="false">Orçamento!M108</f>
        <v>1429.91938455955</v>
      </c>
      <c r="D109" s="200" t="n">
        <f aca="false">C109/C$146</f>
        <v>0.00927875570064175</v>
      </c>
      <c r="E109" s="201"/>
      <c r="F109" s="215"/>
      <c r="G109" s="216" t="n">
        <f aca="false">F109*$C109</f>
        <v>0</v>
      </c>
      <c r="H109" s="217"/>
      <c r="I109" s="215"/>
      <c r="J109" s="216" t="n">
        <f aca="false">I109*$C109</f>
        <v>0</v>
      </c>
      <c r="K109" s="217"/>
      <c r="L109" s="215" t="n">
        <v>1</v>
      </c>
      <c r="M109" s="216" t="n">
        <f aca="false">L109*$C109</f>
        <v>1429.91938455955</v>
      </c>
      <c r="N109" s="218"/>
      <c r="O109" s="215"/>
      <c r="P109" s="216"/>
      <c r="Q109" s="206"/>
      <c r="R109" s="206"/>
      <c r="S109" s="206"/>
      <c r="T109" s="206"/>
      <c r="U109" s="206"/>
    </row>
    <row r="110" s="228" customFormat="true" ht="12.75" hidden="false" customHeight="false" outlineLevel="0" collapsed="false">
      <c r="A110" s="41" t="s">
        <v>231</v>
      </c>
      <c r="B110" s="219" t="s">
        <v>232</v>
      </c>
      <c r="C110" s="220" t="n">
        <f aca="false">Orçamento!C109</f>
        <v>9878.45160628495</v>
      </c>
      <c r="D110" s="221" t="n">
        <f aca="false">C110/C$146</f>
        <v>0.0641013333654215</v>
      </c>
      <c r="E110" s="222"/>
      <c r="F110" s="223" t="n">
        <f aca="false">G110/$C110</f>
        <v>0</v>
      </c>
      <c r="G110" s="224" t="n">
        <f aca="false">SUM(G111:G112)</f>
        <v>0</v>
      </c>
      <c r="H110" s="225"/>
      <c r="I110" s="223" t="n">
        <f aca="false">J110/$C110</f>
        <v>0</v>
      </c>
      <c r="J110" s="224" t="n">
        <f aca="false">SUM(J111:J112)</f>
        <v>0</v>
      </c>
      <c r="K110" s="225"/>
      <c r="L110" s="223" t="n">
        <f aca="false">M110/$C110</f>
        <v>1</v>
      </c>
      <c r="M110" s="224" t="n">
        <f aca="false">SUM(M111:M112)</f>
        <v>9878.45160628495</v>
      </c>
      <c r="N110" s="226"/>
      <c r="O110" s="223"/>
      <c r="P110" s="224"/>
      <c r="Q110" s="227"/>
      <c r="R110" s="227"/>
      <c r="S110" s="227"/>
      <c r="T110" s="227"/>
      <c r="U110" s="227"/>
    </row>
    <row r="111" s="207" customFormat="true" ht="12.75" hidden="true" customHeight="false" outlineLevel="0" collapsed="false">
      <c r="A111" s="197" t="s">
        <v>233</v>
      </c>
      <c r="B111" s="198" t="s">
        <v>234</v>
      </c>
      <c r="C111" s="199" t="n">
        <f aca="false">Orçamento!M110</f>
        <v>5507.86751643157</v>
      </c>
      <c r="D111" s="200" t="n">
        <f aca="false">C111/C$146</f>
        <v>0.0357405862654354</v>
      </c>
      <c r="E111" s="201"/>
      <c r="F111" s="215"/>
      <c r="G111" s="216" t="n">
        <f aca="false">F111*$C111</f>
        <v>0</v>
      </c>
      <c r="H111" s="217"/>
      <c r="I111" s="215"/>
      <c r="J111" s="216" t="n">
        <f aca="false">I111*$C111</f>
        <v>0</v>
      </c>
      <c r="K111" s="217"/>
      <c r="L111" s="215" t="n">
        <v>1</v>
      </c>
      <c r="M111" s="216" t="n">
        <f aca="false">L111*$C111</f>
        <v>5507.86751643157</v>
      </c>
      <c r="N111" s="218"/>
      <c r="O111" s="215"/>
      <c r="P111" s="216"/>
      <c r="Q111" s="206"/>
      <c r="R111" s="206"/>
      <c r="S111" s="206"/>
      <c r="T111" s="206"/>
      <c r="U111" s="206"/>
    </row>
    <row r="112" s="207" customFormat="true" ht="12.75" hidden="true" customHeight="false" outlineLevel="0" collapsed="false">
      <c r="A112" s="197" t="s">
        <v>235</v>
      </c>
      <c r="B112" s="198" t="s">
        <v>236</v>
      </c>
      <c r="C112" s="199" t="n">
        <f aca="false">Orçamento!M111</f>
        <v>4370.58408985338</v>
      </c>
      <c r="D112" s="200" t="n">
        <f aca="false">C112/C$146</f>
        <v>0.0283607470999861</v>
      </c>
      <c r="E112" s="201"/>
      <c r="F112" s="215"/>
      <c r="G112" s="216" t="n">
        <f aca="false">F112*$C112</f>
        <v>0</v>
      </c>
      <c r="H112" s="217"/>
      <c r="I112" s="215"/>
      <c r="J112" s="216" t="n">
        <f aca="false">I112*$C112</f>
        <v>0</v>
      </c>
      <c r="K112" s="217"/>
      <c r="L112" s="215" t="n">
        <v>1</v>
      </c>
      <c r="M112" s="216" t="n">
        <f aca="false">L112*$C112</f>
        <v>4370.58408985338</v>
      </c>
      <c r="N112" s="218"/>
      <c r="O112" s="215"/>
      <c r="P112" s="216"/>
      <c r="Q112" s="206"/>
      <c r="R112" s="206"/>
      <c r="S112" s="206"/>
      <c r="T112" s="206"/>
      <c r="U112" s="206"/>
    </row>
    <row r="113" s="228" customFormat="true" ht="12.75" hidden="false" customHeight="false" outlineLevel="0" collapsed="false">
      <c r="A113" s="41" t="s">
        <v>237</v>
      </c>
      <c r="B113" s="219" t="s">
        <v>238</v>
      </c>
      <c r="C113" s="220" t="n">
        <f aca="false">Orçamento!C112</f>
        <v>17880.9812554797</v>
      </c>
      <c r="D113" s="221" t="n">
        <f aca="false">C113/C$146</f>
        <v>0.116029797587824</v>
      </c>
      <c r="E113" s="222"/>
      <c r="F113" s="223" t="n">
        <f aca="false">G113/$C113</f>
        <v>0</v>
      </c>
      <c r="G113" s="224" t="n">
        <f aca="false">SUM(G114:G118)</f>
        <v>0</v>
      </c>
      <c r="H113" s="225"/>
      <c r="I113" s="223" t="n">
        <f aca="false">J113/$C113</f>
        <v>0</v>
      </c>
      <c r="J113" s="224" t="n">
        <f aca="false">SUM(J114:J118)</f>
        <v>0</v>
      </c>
      <c r="K113" s="225"/>
      <c r="L113" s="223" t="n">
        <f aca="false">M113/$C113</f>
        <v>1</v>
      </c>
      <c r="M113" s="224" t="n">
        <f aca="false">SUM(M114:M118)</f>
        <v>17880.9812554797</v>
      </c>
      <c r="N113" s="226"/>
      <c r="O113" s="223"/>
      <c r="P113" s="224"/>
      <c r="Q113" s="227"/>
      <c r="R113" s="227"/>
      <c r="S113" s="227"/>
      <c r="T113" s="227"/>
      <c r="U113" s="227"/>
    </row>
    <row r="114" s="207" customFormat="true" ht="12.75" hidden="true" customHeight="false" outlineLevel="0" collapsed="false">
      <c r="A114" s="197" t="s">
        <v>239</v>
      </c>
      <c r="B114" s="198" t="s">
        <v>240</v>
      </c>
      <c r="C114" s="199" t="n">
        <f aca="false">Orçamento!M113</f>
        <v>133.264057687104</v>
      </c>
      <c r="D114" s="200" t="n">
        <f aca="false">C114/C$146</f>
        <v>0.000864751291791003</v>
      </c>
      <c r="E114" s="201"/>
      <c r="F114" s="215"/>
      <c r="G114" s="216" t="n">
        <f aca="false">F114*$C114</f>
        <v>0</v>
      </c>
      <c r="H114" s="217"/>
      <c r="I114" s="215"/>
      <c r="J114" s="216" t="n">
        <f aca="false">I114*$C114</f>
        <v>0</v>
      </c>
      <c r="K114" s="217"/>
      <c r="L114" s="215" t="n">
        <v>1</v>
      </c>
      <c r="M114" s="216" t="n">
        <f aca="false">L114*$C114</f>
        <v>133.264057687104</v>
      </c>
      <c r="N114" s="218"/>
      <c r="O114" s="215"/>
      <c r="P114" s="216"/>
      <c r="Q114" s="206"/>
      <c r="R114" s="206"/>
      <c r="S114" s="206"/>
      <c r="T114" s="206"/>
      <c r="U114" s="206"/>
    </row>
    <row r="115" s="207" customFormat="true" ht="12.75" hidden="true" customHeight="false" outlineLevel="0" collapsed="false">
      <c r="A115" s="197" t="s">
        <v>241</v>
      </c>
      <c r="B115" s="198" t="s">
        <v>242</v>
      </c>
      <c r="C115" s="199" t="n">
        <f aca="false">Orçamento!M114</f>
        <v>310.175060084042</v>
      </c>
      <c r="D115" s="200" t="n">
        <f aca="false">C115/C$146</f>
        <v>0.00201272787685035</v>
      </c>
      <c r="E115" s="201"/>
      <c r="F115" s="215"/>
      <c r="G115" s="216" t="n">
        <f aca="false">F115*$C115</f>
        <v>0</v>
      </c>
      <c r="H115" s="217"/>
      <c r="I115" s="215"/>
      <c r="J115" s="216" t="n">
        <f aca="false">I115*$C115</f>
        <v>0</v>
      </c>
      <c r="K115" s="217"/>
      <c r="L115" s="215" t="n">
        <v>1</v>
      </c>
      <c r="M115" s="216" t="n">
        <f aca="false">L115*$C115</f>
        <v>310.175060084042</v>
      </c>
      <c r="N115" s="218"/>
      <c r="O115" s="215"/>
      <c r="P115" s="216"/>
      <c r="Q115" s="206"/>
      <c r="R115" s="206"/>
      <c r="S115" s="206"/>
      <c r="T115" s="206"/>
      <c r="U115" s="206"/>
    </row>
    <row r="116" s="207" customFormat="true" ht="12.75" hidden="true" customHeight="false" outlineLevel="0" collapsed="false">
      <c r="A116" s="197" t="s">
        <v>243</v>
      </c>
      <c r="B116" s="198" t="s">
        <v>244</v>
      </c>
      <c r="C116" s="199" t="n">
        <f aca="false">Orçamento!M115</f>
        <v>543.643209930695</v>
      </c>
      <c r="D116" s="200" t="n">
        <f aca="false">C116/C$146</f>
        <v>0.00352770414033753</v>
      </c>
      <c r="E116" s="201"/>
      <c r="F116" s="215"/>
      <c r="G116" s="216" t="n">
        <f aca="false">F116*$C116</f>
        <v>0</v>
      </c>
      <c r="H116" s="217"/>
      <c r="I116" s="215"/>
      <c r="J116" s="216" t="n">
        <f aca="false">I116*$C116</f>
        <v>0</v>
      </c>
      <c r="K116" s="217"/>
      <c r="L116" s="215" t="n">
        <v>1</v>
      </c>
      <c r="M116" s="216" t="n">
        <f aca="false">L116*$C116</f>
        <v>543.643209930695</v>
      </c>
      <c r="N116" s="218"/>
      <c r="O116" s="215"/>
      <c r="P116" s="216"/>
      <c r="Q116" s="206"/>
      <c r="R116" s="206"/>
      <c r="S116" s="206"/>
      <c r="T116" s="206"/>
      <c r="U116" s="206"/>
    </row>
    <row r="117" s="207" customFormat="true" ht="12.75" hidden="true" customHeight="false" outlineLevel="0" collapsed="false">
      <c r="A117" s="197" t="s">
        <v>245</v>
      </c>
      <c r="B117" s="198" t="s">
        <v>246</v>
      </c>
      <c r="C117" s="199" t="n">
        <f aca="false">Orçamento!M116</f>
        <v>4631.72430378549</v>
      </c>
      <c r="D117" s="200" t="n">
        <f aca="false">C117/C$146</f>
        <v>0.0300552875578985</v>
      </c>
      <c r="E117" s="201"/>
      <c r="F117" s="215"/>
      <c r="G117" s="216" t="n">
        <f aca="false">F117*$C117</f>
        <v>0</v>
      </c>
      <c r="H117" s="217"/>
      <c r="I117" s="215"/>
      <c r="J117" s="216" t="n">
        <f aca="false">I117*$C117</f>
        <v>0</v>
      </c>
      <c r="K117" s="217"/>
      <c r="L117" s="215" t="n">
        <v>1</v>
      </c>
      <c r="M117" s="216" t="n">
        <f aca="false">L117*$C117</f>
        <v>4631.72430378549</v>
      </c>
      <c r="N117" s="218"/>
      <c r="O117" s="215"/>
      <c r="P117" s="216"/>
      <c r="Q117" s="206"/>
      <c r="R117" s="206"/>
      <c r="S117" s="206"/>
      <c r="T117" s="206"/>
      <c r="U117" s="206"/>
    </row>
    <row r="118" s="207" customFormat="true" ht="12.75" hidden="true" customHeight="false" outlineLevel="0" collapsed="false">
      <c r="A118" s="197" t="s">
        <v>247</v>
      </c>
      <c r="B118" s="198" t="s">
        <v>248</v>
      </c>
      <c r="C118" s="199" t="n">
        <f aca="false">Orçamento!M117</f>
        <v>12262.1746239924</v>
      </c>
      <c r="D118" s="200" t="n">
        <f aca="false">C118/C$146</f>
        <v>0.0795693267209465</v>
      </c>
      <c r="E118" s="201"/>
      <c r="F118" s="215"/>
      <c r="G118" s="216" t="n">
        <f aca="false">F118*$C118</f>
        <v>0</v>
      </c>
      <c r="H118" s="217"/>
      <c r="I118" s="215"/>
      <c r="J118" s="216" t="n">
        <f aca="false">I118*$C118</f>
        <v>0</v>
      </c>
      <c r="K118" s="217"/>
      <c r="L118" s="215" t="n">
        <v>1</v>
      </c>
      <c r="M118" s="216" t="n">
        <f aca="false">L118*$C118</f>
        <v>12262.1746239924</v>
      </c>
      <c r="N118" s="218"/>
      <c r="O118" s="215"/>
      <c r="P118" s="216"/>
      <c r="Q118" s="206"/>
      <c r="R118" s="206"/>
      <c r="S118" s="206"/>
      <c r="T118" s="206"/>
      <c r="U118" s="206"/>
    </row>
    <row r="119" s="228" customFormat="true" ht="12.75" hidden="false" customHeight="false" outlineLevel="0" collapsed="false">
      <c r="A119" s="41" t="s">
        <v>249</v>
      </c>
      <c r="B119" s="219" t="s">
        <v>250</v>
      </c>
      <c r="C119" s="220" t="n">
        <f aca="false">Orçamento!C118</f>
        <v>1076.38629980172</v>
      </c>
      <c r="D119" s="221" t="n">
        <f aca="false">C119/C$146</f>
        <v>0.0069846773344179</v>
      </c>
      <c r="E119" s="222"/>
      <c r="F119" s="223" t="n">
        <f aca="false">G119/$C119</f>
        <v>0</v>
      </c>
      <c r="G119" s="224" t="n">
        <f aca="false">SUM(G120)</f>
        <v>0</v>
      </c>
      <c r="H119" s="225"/>
      <c r="I119" s="223" t="n">
        <f aca="false">J119/$C119</f>
        <v>0</v>
      </c>
      <c r="J119" s="224" t="n">
        <f aca="false">SUM(J120)</f>
        <v>0</v>
      </c>
      <c r="K119" s="225"/>
      <c r="L119" s="223" t="n">
        <f aca="false">M119/$C119</f>
        <v>1</v>
      </c>
      <c r="M119" s="224" t="n">
        <f aca="false">SUM(M120)</f>
        <v>1076.38629980172</v>
      </c>
      <c r="N119" s="226"/>
      <c r="O119" s="223"/>
      <c r="P119" s="224"/>
      <c r="Q119" s="227"/>
      <c r="R119" s="227"/>
      <c r="S119" s="227"/>
      <c r="T119" s="227"/>
      <c r="U119" s="227"/>
    </row>
    <row r="120" s="207" customFormat="true" ht="12.75" hidden="true" customHeight="false" outlineLevel="0" collapsed="false">
      <c r="A120" s="197" t="s">
        <v>251</v>
      </c>
      <c r="B120" s="198" t="s">
        <v>252</v>
      </c>
      <c r="C120" s="199" t="n">
        <f aca="false">Orçamento!M119</f>
        <v>1076.38629980172</v>
      </c>
      <c r="D120" s="200" t="n">
        <f aca="false">C120/C$146</f>
        <v>0.0069846773344179</v>
      </c>
      <c r="E120" s="201"/>
      <c r="F120" s="215"/>
      <c r="G120" s="216" t="n">
        <f aca="false">F120*$C120</f>
        <v>0</v>
      </c>
      <c r="H120" s="217"/>
      <c r="I120" s="215"/>
      <c r="J120" s="216" t="n">
        <f aca="false">I120*$C120</f>
        <v>0</v>
      </c>
      <c r="K120" s="217"/>
      <c r="L120" s="215" t="n">
        <v>1</v>
      </c>
      <c r="M120" s="216" t="n">
        <f aca="false">L120*$C120</f>
        <v>1076.38629980172</v>
      </c>
      <c r="N120" s="218"/>
      <c r="O120" s="215"/>
      <c r="P120" s="216"/>
      <c r="Q120" s="206"/>
      <c r="R120" s="206"/>
      <c r="S120" s="206"/>
      <c r="T120" s="206"/>
      <c r="U120" s="206"/>
    </row>
    <row r="121" s="228" customFormat="true" ht="12.75" hidden="false" customHeight="false" outlineLevel="0" collapsed="false">
      <c r="A121" s="41" t="s">
        <v>253</v>
      </c>
      <c r="B121" s="219" t="s">
        <v>254</v>
      </c>
      <c r="C121" s="220" t="n">
        <f aca="false">Orçamento!C120</f>
        <v>3848.08987599157</v>
      </c>
      <c r="D121" s="221" t="n">
        <f aca="false">C121/C$146</f>
        <v>0.0249702789255051</v>
      </c>
      <c r="E121" s="222"/>
      <c r="F121" s="223" t="n">
        <f aca="false">G121/$C121</f>
        <v>0</v>
      </c>
      <c r="G121" s="224" t="n">
        <f aca="false">SUM(G122:G128)</f>
        <v>0</v>
      </c>
      <c r="H121" s="225"/>
      <c r="I121" s="223" t="n">
        <f aca="false">J121/$C121</f>
        <v>0</v>
      </c>
      <c r="J121" s="224" t="n">
        <f aca="false">SUM(J122:J128)</f>
        <v>0</v>
      </c>
      <c r="K121" s="225"/>
      <c r="L121" s="223" t="n">
        <f aca="false">M121/$C121</f>
        <v>1</v>
      </c>
      <c r="M121" s="224" t="n">
        <f aca="false">SUM(M122:M128)</f>
        <v>3848.08987599157</v>
      </c>
      <c r="N121" s="226"/>
      <c r="O121" s="223"/>
      <c r="P121" s="224"/>
      <c r="Q121" s="227"/>
      <c r="R121" s="227"/>
      <c r="S121" s="227"/>
      <c r="T121" s="227"/>
      <c r="U121" s="227"/>
    </row>
    <row r="122" s="207" customFormat="true" ht="12.75" hidden="true" customHeight="false" outlineLevel="0" collapsed="false">
      <c r="A122" s="197" t="s">
        <v>255</v>
      </c>
      <c r="B122" s="198" t="s">
        <v>256</v>
      </c>
      <c r="C122" s="199" t="n">
        <f aca="false">Orçamento!M121</f>
        <v>331.559097174554</v>
      </c>
      <c r="D122" s="200" t="n">
        <f aca="false">C122/C$146</f>
        <v>0.00215148902534505</v>
      </c>
      <c r="E122" s="201"/>
      <c r="F122" s="215"/>
      <c r="G122" s="216" t="n">
        <f aca="false">F122*$C122</f>
        <v>0</v>
      </c>
      <c r="H122" s="217"/>
      <c r="I122" s="215"/>
      <c r="J122" s="216" t="n">
        <f aca="false">I122*$C122</f>
        <v>0</v>
      </c>
      <c r="K122" s="217"/>
      <c r="L122" s="215" t="n">
        <v>1</v>
      </c>
      <c r="M122" s="216" t="n">
        <f aca="false">L122*$C122</f>
        <v>331.559097174554</v>
      </c>
      <c r="N122" s="218"/>
      <c r="O122" s="215"/>
      <c r="P122" s="216"/>
      <c r="Q122" s="206"/>
      <c r="R122" s="206"/>
      <c r="S122" s="206"/>
      <c r="T122" s="206"/>
      <c r="U122" s="206"/>
    </row>
    <row r="123" s="207" customFormat="true" ht="12.75" hidden="true" customHeight="false" outlineLevel="0" collapsed="false">
      <c r="A123" s="197" t="s">
        <v>257</v>
      </c>
      <c r="B123" s="198" t="s">
        <v>258</v>
      </c>
      <c r="C123" s="199" t="n">
        <f aca="false">Orçamento!M122</f>
        <v>200.190443898433</v>
      </c>
      <c r="D123" s="200" t="n">
        <f aca="false">C123/C$146</f>
        <v>0.00129903702446047</v>
      </c>
      <c r="E123" s="201"/>
      <c r="F123" s="215"/>
      <c r="G123" s="216" t="n">
        <f aca="false">F123*$C123</f>
        <v>0</v>
      </c>
      <c r="H123" s="217"/>
      <c r="I123" s="215"/>
      <c r="J123" s="216" t="n">
        <f aca="false">I123*$C123</f>
        <v>0</v>
      </c>
      <c r="K123" s="217"/>
      <c r="L123" s="215" t="n">
        <v>1</v>
      </c>
      <c r="M123" s="216" t="n">
        <f aca="false">L123*$C123</f>
        <v>200.190443898433</v>
      </c>
      <c r="N123" s="218"/>
      <c r="O123" s="215"/>
      <c r="P123" s="216"/>
      <c r="Q123" s="206"/>
      <c r="R123" s="206"/>
      <c r="S123" s="206"/>
      <c r="T123" s="206"/>
      <c r="U123" s="206"/>
    </row>
    <row r="124" s="207" customFormat="true" ht="12.75" hidden="true" customHeight="false" outlineLevel="0" collapsed="false">
      <c r="A124" s="197" t="s">
        <v>259</v>
      </c>
      <c r="B124" s="198" t="s">
        <v>260</v>
      </c>
      <c r="C124" s="199" t="n">
        <f aca="false">Orçamento!M123</f>
        <v>1255.15365668176</v>
      </c>
      <c r="D124" s="200" t="n">
        <f aca="false">C124/C$146</f>
        <v>0.00814469981516093</v>
      </c>
      <c r="E124" s="201"/>
      <c r="F124" s="215"/>
      <c r="G124" s="216" t="n">
        <f aca="false">F124*$C124</f>
        <v>0</v>
      </c>
      <c r="H124" s="217"/>
      <c r="I124" s="215"/>
      <c r="J124" s="216" t="n">
        <f aca="false">I124*$C124</f>
        <v>0</v>
      </c>
      <c r="K124" s="217"/>
      <c r="L124" s="215" t="n">
        <v>1</v>
      </c>
      <c r="M124" s="216" t="n">
        <f aca="false">L124*$C124</f>
        <v>1255.15365668176</v>
      </c>
      <c r="N124" s="218"/>
      <c r="O124" s="215"/>
      <c r="P124" s="216"/>
      <c r="Q124" s="206"/>
      <c r="R124" s="206"/>
      <c r="S124" s="206"/>
      <c r="T124" s="206"/>
      <c r="U124" s="206"/>
    </row>
    <row r="125" s="207" customFormat="true" ht="12.75" hidden="true" customHeight="false" outlineLevel="0" collapsed="false">
      <c r="A125" s="197" t="s">
        <v>261</v>
      </c>
      <c r="B125" s="198" t="s">
        <v>262</v>
      </c>
      <c r="C125" s="199" t="n">
        <f aca="false">Orçamento!M124</f>
        <v>766.367192277768</v>
      </c>
      <c r="D125" s="200" t="n">
        <f aca="false">C125/C$146</f>
        <v>0.00497296143469129</v>
      </c>
      <c r="E125" s="201"/>
      <c r="F125" s="215"/>
      <c r="G125" s="216" t="n">
        <f aca="false">F125*$C125</f>
        <v>0</v>
      </c>
      <c r="H125" s="217"/>
      <c r="I125" s="215"/>
      <c r="J125" s="216" t="n">
        <f aca="false">I125*$C125</f>
        <v>0</v>
      </c>
      <c r="K125" s="217"/>
      <c r="L125" s="215" t="n">
        <v>1</v>
      </c>
      <c r="M125" s="216" t="n">
        <f aca="false">L125*$C125</f>
        <v>766.367192277768</v>
      </c>
      <c r="N125" s="218"/>
      <c r="O125" s="215"/>
      <c r="P125" s="216"/>
      <c r="Q125" s="206"/>
      <c r="R125" s="206"/>
      <c r="S125" s="206"/>
      <c r="T125" s="206"/>
      <c r="U125" s="206"/>
    </row>
    <row r="126" s="207" customFormat="true" ht="12.75" hidden="true" customHeight="false" outlineLevel="0" collapsed="false">
      <c r="A126" s="197" t="s">
        <v>263</v>
      </c>
      <c r="B126" s="198" t="s">
        <v>264</v>
      </c>
      <c r="C126" s="199" t="n">
        <f aca="false">Orçamento!M125</f>
        <v>1225.66700670695</v>
      </c>
      <c r="D126" s="200" t="n">
        <f aca="false">C126/C$146</f>
        <v>0.00795336076171431</v>
      </c>
      <c r="E126" s="201"/>
      <c r="F126" s="215"/>
      <c r="G126" s="216" t="n">
        <f aca="false">F126*$C126</f>
        <v>0</v>
      </c>
      <c r="H126" s="217"/>
      <c r="I126" s="215"/>
      <c r="J126" s="216" t="n">
        <f aca="false">I126*$C126</f>
        <v>0</v>
      </c>
      <c r="K126" s="217"/>
      <c r="L126" s="215" t="n">
        <v>1</v>
      </c>
      <c r="M126" s="216" t="n">
        <f aca="false">L126*$C126</f>
        <v>1225.66700670695</v>
      </c>
      <c r="N126" s="218"/>
      <c r="O126" s="215"/>
      <c r="P126" s="216"/>
      <c r="Q126" s="206"/>
      <c r="R126" s="206"/>
      <c r="S126" s="206"/>
      <c r="T126" s="206"/>
      <c r="U126" s="206"/>
    </row>
    <row r="127" s="207" customFormat="true" ht="12.75" hidden="true" customHeight="false" outlineLevel="0" collapsed="false">
      <c r="A127" s="197" t="s">
        <v>265</v>
      </c>
      <c r="B127" s="198" t="s">
        <v>266</v>
      </c>
      <c r="C127" s="199" t="n">
        <f aca="false">Orçamento!M126</f>
        <v>38.7899245657931</v>
      </c>
      <c r="D127" s="200" t="n">
        <f aca="false">C127/C$146</f>
        <v>0.00025170805961427</v>
      </c>
      <c r="E127" s="201"/>
      <c r="F127" s="215"/>
      <c r="G127" s="216" t="n">
        <f aca="false">F127*$C127</f>
        <v>0</v>
      </c>
      <c r="H127" s="217"/>
      <c r="I127" s="215"/>
      <c r="J127" s="216" t="n">
        <f aca="false">I127*$C127</f>
        <v>0</v>
      </c>
      <c r="K127" s="217"/>
      <c r="L127" s="215" t="n">
        <v>1</v>
      </c>
      <c r="M127" s="216" t="n">
        <f aca="false">L127*$C127</f>
        <v>38.7899245657931</v>
      </c>
      <c r="N127" s="218"/>
      <c r="O127" s="215"/>
      <c r="P127" s="216"/>
      <c r="Q127" s="206"/>
      <c r="R127" s="206"/>
      <c r="S127" s="206"/>
      <c r="T127" s="206"/>
      <c r="U127" s="206"/>
    </row>
    <row r="128" s="207" customFormat="true" ht="12.75" hidden="true" customHeight="false" outlineLevel="0" collapsed="false">
      <c r="A128" s="197" t="s">
        <v>267</v>
      </c>
      <c r="B128" s="198" t="s">
        <v>268</v>
      </c>
      <c r="C128" s="199" t="n">
        <f aca="false">Orçamento!M127</f>
        <v>30.3625546863144</v>
      </c>
      <c r="D128" s="200" t="n">
        <f aca="false">C128/C$146</f>
        <v>0.000197022804518777</v>
      </c>
      <c r="E128" s="201"/>
      <c r="F128" s="215"/>
      <c r="G128" s="216" t="n">
        <f aca="false">F128*$C128</f>
        <v>0</v>
      </c>
      <c r="H128" s="217"/>
      <c r="I128" s="215"/>
      <c r="J128" s="216" t="n">
        <f aca="false">I128*$C128</f>
        <v>0</v>
      </c>
      <c r="K128" s="217"/>
      <c r="L128" s="215" t="n">
        <v>1</v>
      </c>
      <c r="M128" s="216" t="n">
        <f aca="false">L128*$C128</f>
        <v>30.3625546863144</v>
      </c>
      <c r="N128" s="218"/>
      <c r="O128" s="215"/>
      <c r="P128" s="216"/>
      <c r="Q128" s="206"/>
      <c r="R128" s="206"/>
      <c r="S128" s="206"/>
      <c r="T128" s="206"/>
      <c r="U128" s="206"/>
    </row>
    <row r="129" s="228" customFormat="true" ht="12.75" hidden="false" customHeight="false" outlineLevel="0" collapsed="false">
      <c r="A129" s="41" t="s">
        <v>269</v>
      </c>
      <c r="B129" s="219" t="s">
        <v>270</v>
      </c>
      <c r="C129" s="220" t="n">
        <f aca="false">Orçamento!C128</f>
        <v>7831.59279146103</v>
      </c>
      <c r="D129" s="221" t="n">
        <f aca="false">C129/C$146</f>
        <v>0.0508192538988882</v>
      </c>
      <c r="E129" s="222"/>
      <c r="F129" s="223" t="n">
        <f aca="false">G129/$C129</f>
        <v>0</v>
      </c>
      <c r="G129" s="224" t="n">
        <f aca="false">SUM(G130)</f>
        <v>0</v>
      </c>
      <c r="H129" s="225"/>
      <c r="I129" s="223" t="n">
        <f aca="false">J129/$C129</f>
        <v>0</v>
      </c>
      <c r="J129" s="224" t="n">
        <f aca="false">SUM(J130)</f>
        <v>0</v>
      </c>
      <c r="K129" s="225"/>
      <c r="L129" s="223" t="n">
        <f aca="false">M129/$C129</f>
        <v>1</v>
      </c>
      <c r="M129" s="224" t="n">
        <f aca="false">SUM(M130)</f>
        <v>7831.59279146103</v>
      </c>
      <c r="N129" s="226"/>
      <c r="O129" s="223"/>
      <c r="P129" s="224"/>
      <c r="Q129" s="227"/>
      <c r="R129" s="227"/>
      <c r="S129" s="227"/>
      <c r="T129" s="227"/>
      <c r="U129" s="227"/>
    </row>
    <row r="130" s="207" customFormat="true" ht="12.75" hidden="true" customHeight="false" outlineLevel="0" collapsed="false">
      <c r="A130" s="197" t="s">
        <v>271</v>
      </c>
      <c r="B130" s="198" t="s">
        <v>272</v>
      </c>
      <c r="C130" s="199" t="n">
        <f aca="false">Orçamento!M129</f>
        <v>7831.59279146103</v>
      </c>
      <c r="D130" s="200" t="n">
        <f aca="false">C130/C$146</f>
        <v>0.0508192538988882</v>
      </c>
      <c r="E130" s="201"/>
      <c r="F130" s="215"/>
      <c r="G130" s="216" t="n">
        <f aca="false">F130*$C130</f>
        <v>0</v>
      </c>
      <c r="H130" s="217"/>
      <c r="I130" s="215"/>
      <c r="J130" s="216" t="n">
        <f aca="false">I130*$C130</f>
        <v>0</v>
      </c>
      <c r="K130" s="217"/>
      <c r="L130" s="215" t="n">
        <v>1</v>
      </c>
      <c r="M130" s="216" t="n">
        <f aca="false">L130*$C130</f>
        <v>7831.59279146103</v>
      </c>
      <c r="N130" s="218"/>
      <c r="O130" s="215"/>
      <c r="P130" s="216"/>
      <c r="Q130" s="206"/>
      <c r="R130" s="206"/>
      <c r="S130" s="206"/>
      <c r="T130" s="206"/>
      <c r="U130" s="206"/>
    </row>
    <row r="131" s="228" customFormat="true" ht="12.75" hidden="false" customHeight="false" outlineLevel="0" collapsed="false">
      <c r="A131" s="41" t="s">
        <v>273</v>
      </c>
      <c r="B131" s="219" t="s">
        <v>274</v>
      </c>
      <c r="C131" s="220" t="n">
        <f aca="false">Orçamento!C130</f>
        <v>677.145521608175</v>
      </c>
      <c r="D131" s="221" t="n">
        <f aca="false">C131/C$146</f>
        <v>0.00439400146374071</v>
      </c>
      <c r="E131" s="222"/>
      <c r="F131" s="223" t="n">
        <f aca="false">G131/$C131</f>
        <v>0</v>
      </c>
      <c r="G131" s="224" t="n">
        <f aca="false">SUM(G132:G136)</f>
        <v>0</v>
      </c>
      <c r="H131" s="225"/>
      <c r="I131" s="223" t="n">
        <f aca="false">J131/$C131</f>
        <v>0</v>
      </c>
      <c r="J131" s="224" t="n">
        <f aca="false">SUM(J132:J136)</f>
        <v>0</v>
      </c>
      <c r="K131" s="225"/>
      <c r="L131" s="223" t="n">
        <f aca="false">M131/$C131</f>
        <v>1</v>
      </c>
      <c r="M131" s="224" t="n">
        <f aca="false">SUM(M132:M136)</f>
        <v>677.145521608175</v>
      </c>
      <c r="N131" s="226"/>
      <c r="O131" s="223"/>
      <c r="P131" s="224"/>
      <c r="Q131" s="227"/>
      <c r="R131" s="227"/>
      <c r="S131" s="227"/>
      <c r="T131" s="227"/>
      <c r="U131" s="227"/>
    </row>
    <row r="132" s="207" customFormat="true" ht="12.75" hidden="true" customHeight="false" outlineLevel="0" collapsed="false">
      <c r="A132" s="197" t="s">
        <v>275</v>
      </c>
      <c r="B132" s="198" t="s">
        <v>276</v>
      </c>
      <c r="C132" s="199" t="n">
        <f aca="false">Orçamento!M131</f>
        <v>31.3882331718513</v>
      </c>
      <c r="D132" s="200" t="n">
        <f aca="false">C132/C$146</f>
        <v>0.00020367843853386</v>
      </c>
      <c r="E132" s="201"/>
      <c r="F132" s="215"/>
      <c r="G132" s="216" t="n">
        <f aca="false">F132*$C132</f>
        <v>0</v>
      </c>
      <c r="H132" s="217"/>
      <c r="I132" s="215"/>
      <c r="J132" s="216" t="n">
        <f aca="false">I132*$C132</f>
        <v>0</v>
      </c>
      <c r="K132" s="217"/>
      <c r="L132" s="215" t="n">
        <v>1</v>
      </c>
      <c r="M132" s="216" t="n">
        <f aca="false">L132*$C132</f>
        <v>31.3882331718513</v>
      </c>
      <c r="N132" s="218"/>
      <c r="O132" s="215"/>
      <c r="P132" s="216"/>
      <c r="Q132" s="206"/>
      <c r="R132" s="206"/>
      <c r="S132" s="206"/>
      <c r="T132" s="206"/>
      <c r="U132" s="206"/>
    </row>
    <row r="133" s="207" customFormat="true" ht="12.75" hidden="true" customHeight="false" outlineLevel="0" collapsed="false">
      <c r="A133" s="197" t="s">
        <v>277</v>
      </c>
      <c r="B133" s="198" t="s">
        <v>278</v>
      </c>
      <c r="C133" s="199" t="n">
        <f aca="false">Orçamento!M132</f>
        <v>25.9509014412944</v>
      </c>
      <c r="D133" s="200" t="n">
        <f aca="false">C133/C$146</f>
        <v>0.000168395559417758</v>
      </c>
      <c r="E133" s="201"/>
      <c r="F133" s="215"/>
      <c r="G133" s="216" t="n">
        <f aca="false">F133*$C133</f>
        <v>0</v>
      </c>
      <c r="H133" s="217"/>
      <c r="I133" s="215"/>
      <c r="J133" s="216" t="n">
        <f aca="false">I133*$C133</f>
        <v>0</v>
      </c>
      <c r="K133" s="217"/>
      <c r="L133" s="215" t="n">
        <v>1</v>
      </c>
      <c r="M133" s="216" t="n">
        <f aca="false">L133*$C133</f>
        <v>25.9509014412944</v>
      </c>
      <c r="N133" s="218"/>
      <c r="O133" s="215"/>
      <c r="P133" s="216"/>
      <c r="Q133" s="206"/>
      <c r="R133" s="206"/>
      <c r="S133" s="206"/>
      <c r="T133" s="206"/>
      <c r="U133" s="206"/>
    </row>
    <row r="134" s="207" customFormat="true" ht="12.75" hidden="true" customHeight="false" outlineLevel="0" collapsed="false">
      <c r="A134" s="197" t="s">
        <v>279</v>
      </c>
      <c r="B134" s="198" t="s">
        <v>280</v>
      </c>
      <c r="C134" s="199" t="n">
        <f aca="false">Orçamento!M133</f>
        <v>209.584423068739</v>
      </c>
      <c r="D134" s="200" t="n">
        <f aca="false">C134/C$146</f>
        <v>0.00135999461320247</v>
      </c>
      <c r="E134" s="201"/>
      <c r="F134" s="215"/>
      <c r="G134" s="216" t="n">
        <f aca="false">F134*$C134</f>
        <v>0</v>
      </c>
      <c r="H134" s="217"/>
      <c r="I134" s="215"/>
      <c r="J134" s="216" t="n">
        <f aca="false">I134*$C134</f>
        <v>0</v>
      </c>
      <c r="K134" s="217"/>
      <c r="L134" s="215" t="n">
        <v>1</v>
      </c>
      <c r="M134" s="216" t="n">
        <f aca="false">L134*$C134</f>
        <v>209.584423068739</v>
      </c>
      <c r="N134" s="218"/>
      <c r="O134" s="215"/>
      <c r="P134" s="216"/>
      <c r="Q134" s="206"/>
      <c r="R134" s="206"/>
      <c r="S134" s="206"/>
      <c r="T134" s="206"/>
      <c r="U134" s="206"/>
    </row>
    <row r="135" s="207" customFormat="true" ht="12.75" hidden="true" customHeight="false" outlineLevel="0" collapsed="false">
      <c r="A135" s="197" t="s">
        <v>281</v>
      </c>
      <c r="B135" s="198" t="s">
        <v>282</v>
      </c>
      <c r="C135" s="199" t="n">
        <f aca="false">Orçamento!M134</f>
        <v>266.528115374208</v>
      </c>
      <c r="D135" s="200" t="n">
        <f aca="false">C135/C$146</f>
        <v>0.00172950258358201</v>
      </c>
      <c r="E135" s="201"/>
      <c r="F135" s="215"/>
      <c r="G135" s="216" t="n">
        <f aca="false">F135*$C135</f>
        <v>0</v>
      </c>
      <c r="H135" s="217"/>
      <c r="I135" s="215"/>
      <c r="J135" s="216" t="n">
        <f aca="false">I135*$C135</f>
        <v>0</v>
      </c>
      <c r="K135" s="217"/>
      <c r="L135" s="215" t="n">
        <v>1</v>
      </c>
      <c r="M135" s="216" t="n">
        <f aca="false">L135*$C135</f>
        <v>266.528115374208</v>
      </c>
      <c r="N135" s="218"/>
      <c r="O135" s="215"/>
      <c r="P135" s="216"/>
      <c r="Q135" s="206"/>
      <c r="R135" s="206"/>
      <c r="S135" s="206"/>
      <c r="T135" s="206"/>
      <c r="U135" s="206"/>
    </row>
    <row r="136" s="207" customFormat="true" ht="12.75" hidden="true" customHeight="false" outlineLevel="0" collapsed="false">
      <c r="A136" s="197" t="s">
        <v>283</v>
      </c>
      <c r="B136" s="198" t="s">
        <v>284</v>
      </c>
      <c r="C136" s="199" t="n">
        <f aca="false">Orçamento!M135</f>
        <v>143.693848552081</v>
      </c>
      <c r="D136" s="200" t="n">
        <f aca="false">C136/C$146</f>
        <v>0.000932430269004617</v>
      </c>
      <c r="E136" s="201"/>
      <c r="F136" s="215"/>
      <c r="G136" s="216" t="n">
        <f aca="false">F136*$C136</f>
        <v>0</v>
      </c>
      <c r="H136" s="217"/>
      <c r="I136" s="215"/>
      <c r="J136" s="216" t="n">
        <f aca="false">I136*$C136</f>
        <v>0</v>
      </c>
      <c r="K136" s="217"/>
      <c r="L136" s="215" t="n">
        <v>1</v>
      </c>
      <c r="M136" s="216" t="n">
        <f aca="false">L136*$C136</f>
        <v>143.693848552081</v>
      </c>
      <c r="N136" s="218"/>
      <c r="O136" s="215"/>
      <c r="P136" s="216"/>
      <c r="Q136" s="206"/>
      <c r="R136" s="206"/>
      <c r="S136" s="206"/>
      <c r="T136" s="206"/>
      <c r="U136" s="206"/>
    </row>
    <row r="137" s="196" customFormat="true" ht="12.75" hidden="false" customHeight="false" outlineLevel="0" collapsed="false">
      <c r="A137" s="209" t="s">
        <v>285</v>
      </c>
      <c r="B137" s="210" t="s">
        <v>286</v>
      </c>
      <c r="C137" s="189" t="n">
        <f aca="false">Orçamento!C136</f>
        <v>4164.72423902007</v>
      </c>
      <c r="D137" s="190" t="n">
        <f aca="false">C137/C$146</f>
        <v>0.0270249212589782</v>
      </c>
      <c r="E137" s="191"/>
      <c r="F137" s="211" t="n">
        <f aca="false">G137/$C137</f>
        <v>0</v>
      </c>
      <c r="G137" s="212" t="n">
        <f aca="false">SUM(G138:G143)</f>
        <v>0</v>
      </c>
      <c r="H137" s="213"/>
      <c r="I137" s="211" t="n">
        <f aca="false">J137/$C137</f>
        <v>0</v>
      </c>
      <c r="J137" s="212" t="n">
        <f aca="false">SUM(J138:J143)</f>
        <v>0</v>
      </c>
      <c r="K137" s="213"/>
      <c r="L137" s="211" t="n">
        <f aca="false">M137/$C137</f>
        <v>1</v>
      </c>
      <c r="M137" s="212" t="n">
        <f aca="false">SUM(M138:M143)</f>
        <v>4164.72423902007</v>
      </c>
      <c r="N137" s="214"/>
      <c r="O137" s="211"/>
      <c r="P137" s="212"/>
      <c r="Q137" s="195"/>
      <c r="R137" s="195"/>
      <c r="S137" s="195"/>
      <c r="T137" s="195"/>
      <c r="U137" s="195"/>
    </row>
    <row r="138" s="207" customFormat="true" ht="12.75" hidden="true" customHeight="false" outlineLevel="0" collapsed="false">
      <c r="A138" s="197" t="s">
        <v>287</v>
      </c>
      <c r="B138" s="198" t="s">
        <v>288</v>
      </c>
      <c r="C138" s="199" t="n">
        <f aca="false">Orçamento!M137</f>
        <v>2878.81999988759</v>
      </c>
      <c r="D138" s="200" t="n">
        <f aca="false">C138/C$146</f>
        <v>0.0186806807247433</v>
      </c>
      <c r="E138" s="201"/>
      <c r="F138" s="215"/>
      <c r="G138" s="216" t="n">
        <f aca="false">F138*$C138</f>
        <v>0</v>
      </c>
      <c r="H138" s="217"/>
      <c r="I138" s="215"/>
      <c r="J138" s="216" t="n">
        <f aca="false">I138*$C138</f>
        <v>0</v>
      </c>
      <c r="K138" s="217"/>
      <c r="L138" s="215" t="n">
        <v>1</v>
      </c>
      <c r="M138" s="216" t="n">
        <f aca="false">L138*$C138</f>
        <v>2878.81999988759</v>
      </c>
      <c r="N138" s="218"/>
      <c r="O138" s="215"/>
      <c r="P138" s="216"/>
      <c r="Q138" s="206"/>
      <c r="R138" s="206"/>
      <c r="S138" s="206"/>
      <c r="T138" s="206"/>
      <c r="U138" s="206"/>
    </row>
    <row r="139" s="207" customFormat="true" ht="12.75" hidden="true" customHeight="false" outlineLevel="0" collapsed="false">
      <c r="A139" s="197" t="s">
        <v>290</v>
      </c>
      <c r="B139" s="198" t="s">
        <v>291</v>
      </c>
      <c r="C139" s="199" t="n">
        <f aca="false">Orçamento!M138</f>
        <v>781.740011988706</v>
      </c>
      <c r="D139" s="200" t="n">
        <f aca="false">C139/C$146</f>
        <v>0.00507271575655591</v>
      </c>
      <c r="E139" s="201"/>
      <c r="F139" s="215"/>
      <c r="G139" s="216" t="n">
        <f aca="false">F139*$C139</f>
        <v>0</v>
      </c>
      <c r="H139" s="217"/>
      <c r="I139" s="215"/>
      <c r="J139" s="216" t="n">
        <f aca="false">I139*$C139</f>
        <v>0</v>
      </c>
      <c r="K139" s="217"/>
      <c r="L139" s="215" t="n">
        <v>1</v>
      </c>
      <c r="M139" s="216" t="n">
        <f aca="false">L139*$C139</f>
        <v>781.740011988706</v>
      </c>
      <c r="N139" s="218"/>
      <c r="O139" s="215"/>
      <c r="P139" s="216"/>
      <c r="Q139" s="206"/>
      <c r="R139" s="206"/>
      <c r="S139" s="206"/>
      <c r="T139" s="206"/>
      <c r="U139" s="206"/>
    </row>
    <row r="140" s="207" customFormat="true" ht="12.75" hidden="true" customHeight="false" outlineLevel="0" collapsed="false">
      <c r="A140" s="197" t="s">
        <v>292</v>
      </c>
      <c r="B140" s="198" t="s">
        <v>293</v>
      </c>
      <c r="C140" s="199" t="n">
        <f aca="false">Orçamento!M139</f>
        <v>245.792109365403</v>
      </c>
      <c r="D140" s="200" t="n">
        <f aca="false">C140/C$146</f>
        <v>0.00159494651277106</v>
      </c>
      <c r="E140" s="201"/>
      <c r="F140" s="215"/>
      <c r="G140" s="216" t="n">
        <f aca="false">F140*$C140</f>
        <v>0</v>
      </c>
      <c r="H140" s="217"/>
      <c r="I140" s="215"/>
      <c r="J140" s="216" t="n">
        <f aca="false">I140*$C140</f>
        <v>0</v>
      </c>
      <c r="K140" s="217"/>
      <c r="L140" s="215" t="n">
        <v>1</v>
      </c>
      <c r="M140" s="216" t="n">
        <f aca="false">L140*$C140</f>
        <v>245.792109365403</v>
      </c>
      <c r="N140" s="218"/>
      <c r="O140" s="215"/>
      <c r="P140" s="216"/>
      <c r="Q140" s="206"/>
      <c r="R140" s="206"/>
      <c r="S140" s="206"/>
      <c r="T140" s="206"/>
      <c r="U140" s="206"/>
    </row>
    <row r="141" s="207" customFormat="true" ht="12.75" hidden="true" customHeight="false" outlineLevel="0" collapsed="false">
      <c r="A141" s="197" t="s">
        <v>294</v>
      </c>
      <c r="B141" s="198" t="s">
        <v>295</v>
      </c>
      <c r="C141" s="199" t="n">
        <f aca="false">Orçamento!M140</f>
        <v>128.864762014199</v>
      </c>
      <c r="D141" s="200" t="n">
        <f aca="false">C141/C$146</f>
        <v>0.000836204235051612</v>
      </c>
      <c r="E141" s="201"/>
      <c r="F141" s="215"/>
      <c r="G141" s="216" t="n">
        <f aca="false">F141*$C141</f>
        <v>0</v>
      </c>
      <c r="H141" s="217"/>
      <c r="I141" s="215"/>
      <c r="J141" s="216" t="n">
        <f aca="false">I141*$C141</f>
        <v>0</v>
      </c>
      <c r="K141" s="217"/>
      <c r="L141" s="215" t="n">
        <v>1</v>
      </c>
      <c r="M141" s="216" t="n">
        <f aca="false">L141*$C141</f>
        <v>128.864762014199</v>
      </c>
      <c r="N141" s="218"/>
      <c r="O141" s="215"/>
      <c r="P141" s="216"/>
      <c r="Q141" s="206"/>
      <c r="R141" s="206"/>
      <c r="S141" s="206"/>
      <c r="T141" s="206"/>
      <c r="U141" s="206"/>
    </row>
    <row r="142" s="207" customFormat="true" ht="12.75" hidden="true" customHeight="false" outlineLevel="0" collapsed="false">
      <c r="A142" s="197" t="s">
        <v>296</v>
      </c>
      <c r="B142" s="198" t="s">
        <v>297</v>
      </c>
      <c r="C142" s="199" t="n">
        <f aca="false">Orçamento!M141</f>
        <v>25.9014711528348</v>
      </c>
      <c r="D142" s="200" t="n">
        <f aca="false">C142/C$146</f>
        <v>0.000168074805971248</v>
      </c>
      <c r="E142" s="201"/>
      <c r="F142" s="215"/>
      <c r="G142" s="216" t="n">
        <f aca="false">F142*$C142</f>
        <v>0</v>
      </c>
      <c r="H142" s="217"/>
      <c r="I142" s="215"/>
      <c r="J142" s="216" t="n">
        <f aca="false">I142*$C142</f>
        <v>0</v>
      </c>
      <c r="K142" s="217"/>
      <c r="L142" s="215" t="n">
        <v>1</v>
      </c>
      <c r="M142" s="216" t="n">
        <f aca="false">L142*$C142</f>
        <v>25.9014711528348</v>
      </c>
      <c r="N142" s="218"/>
      <c r="O142" s="215"/>
      <c r="P142" s="216"/>
      <c r="Q142" s="206"/>
      <c r="R142" s="206"/>
      <c r="S142" s="206"/>
      <c r="T142" s="206"/>
      <c r="U142" s="206"/>
    </row>
    <row r="143" s="207" customFormat="true" ht="12.75" hidden="true" customHeight="false" outlineLevel="0" collapsed="false">
      <c r="A143" s="197" t="s">
        <v>298</v>
      </c>
      <c r="B143" s="198" t="s">
        <v>299</v>
      </c>
      <c r="C143" s="199" t="n">
        <f aca="false">Orçamento!M142</f>
        <v>103.605884611339</v>
      </c>
      <c r="D143" s="200" t="n">
        <f aca="false">C143/C$146</f>
        <v>0.000672299223884994</v>
      </c>
      <c r="E143" s="201"/>
      <c r="F143" s="215"/>
      <c r="G143" s="216" t="n">
        <f aca="false">F143*$C143</f>
        <v>0</v>
      </c>
      <c r="H143" s="217"/>
      <c r="I143" s="215"/>
      <c r="J143" s="216" t="n">
        <f aca="false">I143*$C143</f>
        <v>0</v>
      </c>
      <c r="K143" s="217"/>
      <c r="L143" s="215" t="n">
        <v>1</v>
      </c>
      <c r="M143" s="216" t="n">
        <f aca="false">L143*$C143</f>
        <v>103.605884611339</v>
      </c>
      <c r="N143" s="218"/>
      <c r="O143" s="215"/>
      <c r="P143" s="216"/>
      <c r="Q143" s="206"/>
      <c r="R143" s="206"/>
      <c r="S143" s="206"/>
      <c r="T143" s="206"/>
      <c r="U143" s="206"/>
    </row>
    <row r="144" s="196" customFormat="true" ht="12.75" hidden="false" customHeight="false" outlineLevel="0" collapsed="false">
      <c r="A144" s="209" t="s">
        <v>300</v>
      </c>
      <c r="B144" s="210" t="s">
        <v>301</v>
      </c>
      <c r="C144" s="189" t="n">
        <f aca="false">Orçamento!C143</f>
        <v>566.322814881733</v>
      </c>
      <c r="D144" s="190" t="n">
        <f aca="false">C144/C$146</f>
        <v>0.00367487223666525</v>
      </c>
      <c r="E144" s="191"/>
      <c r="F144" s="211" t="n">
        <f aca="false">G144/$C144</f>
        <v>0</v>
      </c>
      <c r="G144" s="212" t="n">
        <f aca="false">G145</f>
        <v>0</v>
      </c>
      <c r="H144" s="213"/>
      <c r="I144" s="211" t="n">
        <f aca="false">J144/$C144</f>
        <v>0</v>
      </c>
      <c r="J144" s="212" t="n">
        <f aca="false">J145</f>
        <v>0</v>
      </c>
      <c r="K144" s="213"/>
      <c r="L144" s="211" t="n">
        <f aca="false">M144/$C144</f>
        <v>1</v>
      </c>
      <c r="M144" s="212" t="n">
        <f aca="false">M145</f>
        <v>566.322814881733</v>
      </c>
      <c r="N144" s="214"/>
      <c r="O144" s="211"/>
      <c r="P144" s="212"/>
      <c r="Q144" s="195"/>
      <c r="R144" s="195"/>
      <c r="S144" s="195"/>
      <c r="T144" s="195"/>
      <c r="U144" s="195"/>
    </row>
    <row r="145" s="242" customFormat="true" ht="12.75" hidden="true" customHeight="false" outlineLevel="0" collapsed="false">
      <c r="A145" s="197" t="s">
        <v>302</v>
      </c>
      <c r="B145" s="198" t="s">
        <v>303</v>
      </c>
      <c r="C145" s="234" t="n">
        <f aca="false">Orçamento!M144</f>
        <v>566.322814881733</v>
      </c>
      <c r="D145" s="235" t="n">
        <f aca="false">C145/C$146</f>
        <v>0.00367487223666525</v>
      </c>
      <c r="E145" s="236"/>
      <c r="F145" s="237"/>
      <c r="G145" s="238" t="n">
        <f aca="false">F145*$C145</f>
        <v>0</v>
      </c>
      <c r="H145" s="239"/>
      <c r="I145" s="237"/>
      <c r="J145" s="238" t="n">
        <f aca="false">I145*$C145</f>
        <v>0</v>
      </c>
      <c r="K145" s="239"/>
      <c r="L145" s="237" t="n">
        <v>1</v>
      </c>
      <c r="M145" s="238" t="n">
        <f aca="false">L145*$C145</f>
        <v>566.322814881733</v>
      </c>
      <c r="N145" s="240"/>
      <c r="O145" s="237"/>
      <c r="P145" s="238"/>
      <c r="Q145" s="241"/>
      <c r="R145" s="241"/>
      <c r="S145" s="241"/>
      <c r="T145" s="241"/>
      <c r="U145" s="241"/>
    </row>
    <row r="146" s="251" customFormat="true" ht="12.75" hidden="false" customHeight="false" outlineLevel="0" collapsed="false">
      <c r="A146" s="61"/>
      <c r="B146" s="243" t="s">
        <v>390</v>
      </c>
      <c r="C146" s="244" t="n">
        <f aca="false">C11+C18+C21+C28+C34+C50+C65+C83+C105+C137+C144</f>
        <v>154106.803831537</v>
      </c>
      <c r="D146" s="183" t="n">
        <f aca="false">C146/C$146</f>
        <v>1</v>
      </c>
      <c r="E146" s="245"/>
      <c r="F146" s="246" t="n">
        <f aca="false">G146/$C146</f>
        <v>0.288610489438141</v>
      </c>
      <c r="G146" s="247" t="n">
        <f aca="false">G11+G18+G21+G28+G34++G50+G65+G83+G105+G137+G144</f>
        <v>44476.8400795674</v>
      </c>
      <c r="H146" s="248"/>
      <c r="I146" s="246" t="n">
        <f aca="false">J146/$C146</f>
        <v>0.26255136241979</v>
      </c>
      <c r="J146" s="247" t="n">
        <f aca="false">J11+J18+J21+J28+J34++J50+J65+J83+J105+J137+J144</f>
        <v>40460.9513041293</v>
      </c>
      <c r="K146" s="248"/>
      <c r="L146" s="246" t="n">
        <f aca="false">M146/$C146</f>
        <v>0.398838148142069</v>
      </c>
      <c r="M146" s="247" t="n">
        <f aca="false">M11+M18+M21+M28+M34++M50+M65+M83+M105+M137+M144-P146</f>
        <v>61463.6722562632</v>
      </c>
      <c r="N146" s="249"/>
      <c r="O146" s="246" t="n">
        <v>0.05</v>
      </c>
      <c r="P146" s="247" t="n">
        <f aca="false">C146*O146</f>
        <v>7705.34019157683</v>
      </c>
      <c r="Q146" s="250"/>
      <c r="R146" s="250"/>
      <c r="S146" s="250"/>
      <c r="T146" s="250"/>
      <c r="U146" s="250"/>
    </row>
    <row r="147" customFormat="false" ht="12.75" hidden="false" customHeight="false" outlineLevel="0" collapsed="false">
      <c r="A147" s="252"/>
      <c r="B147" s="253" t="s">
        <v>391</v>
      </c>
      <c r="C147" s="254"/>
      <c r="D147" s="255"/>
      <c r="E147" s="256"/>
      <c r="F147" s="257" t="n">
        <f aca="false">F146</f>
        <v>0.288610489438141</v>
      </c>
      <c r="G147" s="258" t="n">
        <f aca="false">G146</f>
        <v>44476.8400795674</v>
      </c>
      <c r="H147" s="259"/>
      <c r="I147" s="257" t="n">
        <f aca="false">I146+F147</f>
        <v>0.551161851857931</v>
      </c>
      <c r="J147" s="258" t="n">
        <f aca="false">J146+G147</f>
        <v>84937.7913836966</v>
      </c>
      <c r="K147" s="259"/>
      <c r="L147" s="257" t="n">
        <f aca="false">L146+I147</f>
        <v>0.95</v>
      </c>
      <c r="M147" s="258" t="n">
        <f aca="false">M146+J147</f>
        <v>146401.46363996</v>
      </c>
      <c r="N147" s="260"/>
      <c r="O147" s="257" t="n">
        <f aca="false">L147+O146</f>
        <v>1</v>
      </c>
      <c r="P147" s="258" t="n">
        <f aca="false">M147+P146</f>
        <v>154106.803831537</v>
      </c>
      <c r="Q147" s="155"/>
      <c r="R147" s="155"/>
      <c r="S147" s="155"/>
      <c r="T147" s="155"/>
      <c r="U147" s="155"/>
    </row>
    <row r="148" customFormat="false" ht="12.75" hidden="false" customHeight="false" outlineLevel="0" collapsed="false">
      <c r="A148" s="155"/>
      <c r="B148" s="155"/>
      <c r="C148" s="171"/>
      <c r="D148" s="171"/>
      <c r="E148" s="171"/>
      <c r="F148" s="155"/>
      <c r="G148" s="155"/>
      <c r="H148" s="155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  <c r="S148" s="155"/>
      <c r="T148" s="155"/>
      <c r="U148" s="155"/>
    </row>
    <row r="149" customFormat="false" ht="12.75" hidden="false" customHeight="false" outlineLevel="0" collapsed="false">
      <c r="A149" s="155"/>
      <c r="B149" s="155"/>
      <c r="C149" s="171"/>
      <c r="D149" s="171"/>
      <c r="E149" s="171"/>
      <c r="F149" s="155"/>
      <c r="G149" s="155"/>
      <c r="H149" s="155"/>
      <c r="I149" s="155"/>
      <c r="J149" s="155"/>
      <c r="K149" s="155"/>
      <c r="L149" s="155"/>
      <c r="M149" s="155"/>
      <c r="N149" s="155"/>
      <c r="O149" s="155"/>
      <c r="P149" s="261" t="s">
        <v>371</v>
      </c>
      <c r="Q149" s="155"/>
      <c r="R149" s="155"/>
      <c r="S149" s="155"/>
      <c r="T149" s="155"/>
      <c r="U149" s="155"/>
    </row>
    <row r="150" customFormat="false" ht="12.75" hidden="false" customHeight="false" outlineLevel="0" collapsed="false">
      <c r="A150" s="155"/>
      <c r="B150" s="155"/>
      <c r="C150" s="262" t="n">
        <f aca="false">C146-P147</f>
        <v>0</v>
      </c>
      <c r="D150" s="171"/>
      <c r="E150" s="171"/>
      <c r="F150" s="155"/>
      <c r="G150" s="155"/>
      <c r="H150" s="155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  <c r="S150" s="155"/>
      <c r="T150" s="155"/>
      <c r="U150" s="155"/>
    </row>
    <row r="151" customFormat="false" ht="12.75" hidden="false" customHeight="false" outlineLevel="0" collapsed="false">
      <c r="A151" s="155"/>
      <c r="B151" s="155"/>
      <c r="C151" s="171"/>
      <c r="D151" s="171"/>
      <c r="E151" s="171"/>
      <c r="F151" s="155"/>
      <c r="G151" s="155"/>
      <c r="H151" s="155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  <c r="S151" s="155"/>
      <c r="T151" s="155"/>
      <c r="U151" s="155"/>
    </row>
    <row r="152" customFormat="false" ht="12.75" hidden="false" customHeight="false" outlineLevel="0" collapsed="false">
      <c r="A152" s="155"/>
      <c r="B152" s="155"/>
      <c r="C152" s="171"/>
      <c r="D152" s="171"/>
      <c r="E152" s="171"/>
      <c r="F152" s="155"/>
      <c r="G152" s="155"/>
      <c r="H152" s="155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  <c r="S152" s="155"/>
      <c r="T152" s="155"/>
      <c r="U152" s="155"/>
    </row>
    <row r="153" customFormat="false" ht="12.75" hidden="false" customHeight="false" outlineLevel="0" collapsed="false">
      <c r="A153" s="170"/>
      <c r="B153" s="155"/>
      <c r="C153" s="171"/>
      <c r="D153" s="171"/>
      <c r="E153" s="171"/>
      <c r="F153" s="155"/>
      <c r="G153" s="155"/>
      <c r="H153" s="155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  <c r="S153" s="155"/>
      <c r="T153" s="155"/>
      <c r="U153" s="155"/>
    </row>
    <row r="154" customFormat="false" ht="12.75" hidden="false" customHeight="false" outlineLevel="0" collapsed="false">
      <c r="A154" s="170"/>
      <c r="B154" s="155"/>
      <c r="C154" s="171"/>
      <c r="D154" s="171"/>
      <c r="E154" s="171"/>
      <c r="F154" s="155"/>
      <c r="G154" s="155"/>
      <c r="H154" s="155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  <c r="S154" s="155"/>
      <c r="T154" s="155"/>
      <c r="U154" s="155"/>
    </row>
    <row r="155" customFormat="false" ht="12.75" hidden="false" customHeight="false" outlineLevel="0" collapsed="false">
      <c r="A155" s="170"/>
      <c r="B155" s="155"/>
      <c r="C155" s="171"/>
      <c r="D155" s="171"/>
      <c r="E155" s="171"/>
      <c r="F155" s="155"/>
      <c r="G155" s="155"/>
      <c r="H155" s="155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  <c r="S155" s="155"/>
      <c r="T155" s="155"/>
      <c r="U155" s="155"/>
    </row>
    <row r="156" customFormat="false" ht="12.75" hidden="false" customHeight="false" outlineLevel="0" collapsed="false">
      <c r="A156" s="170"/>
      <c r="B156" s="155"/>
      <c r="C156" s="171"/>
      <c r="D156" s="171"/>
      <c r="E156" s="171"/>
      <c r="F156" s="155"/>
      <c r="G156" s="155"/>
      <c r="H156" s="155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  <c r="S156" s="155"/>
      <c r="T156" s="155"/>
      <c r="U156" s="155"/>
    </row>
    <row r="157" customFormat="false" ht="12.75" hidden="false" customHeight="false" outlineLevel="0" collapsed="false">
      <c r="A157" s="170"/>
      <c r="B157" s="155"/>
      <c r="C157" s="171"/>
      <c r="D157" s="171"/>
      <c r="E157" s="171"/>
      <c r="F157" s="155"/>
      <c r="G157" s="155"/>
      <c r="H157" s="155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  <c r="S157" s="155"/>
      <c r="T157" s="155"/>
      <c r="U157" s="155"/>
    </row>
    <row r="158" customFormat="false" ht="12.75" hidden="false" customHeight="false" outlineLevel="0" collapsed="false">
      <c r="A158" s="170"/>
      <c r="B158" s="155"/>
      <c r="C158" s="171"/>
      <c r="D158" s="171"/>
      <c r="E158" s="171"/>
      <c r="F158" s="155"/>
      <c r="G158" s="155"/>
      <c r="H158" s="155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  <c r="S158" s="155"/>
      <c r="T158" s="155"/>
      <c r="U158" s="155"/>
    </row>
    <row r="159" customFormat="false" ht="12.75" hidden="false" customHeight="false" outlineLevel="0" collapsed="false">
      <c r="Q159" s="155"/>
      <c r="R159" s="155"/>
      <c r="S159" s="155"/>
      <c r="T159" s="155"/>
      <c r="U159" s="155"/>
    </row>
  </sheetData>
  <sheetProtection sheet="true" password="8488" objects="true" scenarios="true"/>
  <mergeCells count="8">
    <mergeCell ref="B6:G6"/>
    <mergeCell ref="I6:M6"/>
    <mergeCell ref="B7:J7"/>
    <mergeCell ref="L7:M7"/>
    <mergeCell ref="F9:G9"/>
    <mergeCell ref="I9:J9"/>
    <mergeCell ref="L9:M9"/>
    <mergeCell ref="O9:P9"/>
  </mergeCells>
  <printOptions headings="false" gridLines="false" gridLinesSet="true" horizontalCentered="true" verticalCentered="false"/>
  <pageMargins left="0.511805555555556" right="0.511805555555556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3.41"/>
    <col collapsed="false" customWidth="true" hidden="true" outlineLevel="0" max="12" min="3" style="1" width="9.06"/>
    <col collapsed="false" customWidth="true" hidden="false" outlineLevel="0" max="13" min="13" style="1" width="10.85"/>
    <col collapsed="false" customWidth="true" hidden="false" outlineLevel="0" max="14" min="14" style="263" width="16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6" t="s">
        <v>0</v>
      </c>
    </row>
    <row r="2" customFormat="false" ht="12.75" hidden="false" customHeight="false" outlineLevel="0" collapsed="false">
      <c r="B2" s="6" t="s">
        <v>1</v>
      </c>
    </row>
    <row r="3" s="6" customFormat="true" ht="12.75" hidden="false" customHeight="false" outlineLevel="0" collapsed="false">
      <c r="B3" s="264" t="s">
        <v>2</v>
      </c>
      <c r="I3" s="94"/>
      <c r="J3" s="140"/>
      <c r="K3" s="265"/>
      <c r="L3" s="265"/>
      <c r="M3" s="265"/>
      <c r="N3" s="266"/>
    </row>
    <row r="4" s="6" customFormat="true" ht="15.95" hidden="false" customHeight="true" outlineLevel="0" collapsed="false">
      <c r="B4" s="264" t="s">
        <v>3</v>
      </c>
      <c r="I4" s="267"/>
      <c r="J4" s="267"/>
      <c r="K4" s="265"/>
      <c r="L4" s="265"/>
      <c r="M4" s="265"/>
      <c r="N4" s="266"/>
    </row>
    <row r="5" s="6" customFormat="true" ht="15.95" hidden="false" customHeight="true" outlineLevel="0" collapsed="false">
      <c r="A5" s="264"/>
      <c r="C5" s="268"/>
      <c r="D5" s="268"/>
      <c r="F5" s="268"/>
      <c r="G5" s="268"/>
      <c r="H5" s="269"/>
      <c r="I5" s="270"/>
      <c r="J5" s="270"/>
      <c r="K5" s="271"/>
      <c r="L5" s="271"/>
      <c r="M5" s="271"/>
      <c r="N5" s="266"/>
    </row>
    <row r="6" s="6" customFormat="true" ht="12.75" hidden="false" customHeight="false" outlineLevel="0" collapsed="false">
      <c r="A6" s="264"/>
      <c r="C6" s="268"/>
      <c r="D6" s="268"/>
      <c r="F6" s="268"/>
      <c r="G6" s="268"/>
      <c r="H6" s="269"/>
      <c r="I6" s="270"/>
      <c r="J6" s="270"/>
      <c r="K6" s="271"/>
      <c r="L6" s="271"/>
      <c r="M6" s="271"/>
      <c r="N6" s="266"/>
    </row>
    <row r="7" s="6" customFormat="true" ht="12.75" hidden="false" customHeight="false" outlineLevel="0" collapsed="false">
      <c r="A7" s="264"/>
      <c r="B7" s="272" t="s">
        <v>392</v>
      </c>
      <c r="D7" s="273"/>
      <c r="E7" s="274"/>
      <c r="F7" s="274"/>
      <c r="G7" s="273"/>
      <c r="H7" s="269"/>
      <c r="I7" s="270"/>
      <c r="J7" s="270"/>
      <c r="K7" s="271"/>
      <c r="L7" s="271"/>
      <c r="M7" s="271"/>
      <c r="N7" s="266"/>
    </row>
    <row r="8" s="6" customFormat="true" ht="12.75" hidden="false" customHeight="false" outlineLevel="0" collapsed="false">
      <c r="A8" s="264"/>
      <c r="B8" s="272" t="s">
        <v>393</v>
      </c>
      <c r="D8" s="273"/>
      <c r="E8" s="274"/>
      <c r="F8" s="274"/>
      <c r="G8" s="273"/>
      <c r="H8" s="269"/>
      <c r="I8" s="270"/>
      <c r="J8" s="270"/>
      <c r="K8" s="271"/>
      <c r="L8" s="271"/>
      <c r="M8" s="271"/>
      <c r="N8" s="266"/>
    </row>
    <row r="9" s="6" customFormat="true" ht="12.75" hidden="false" customHeight="false" outlineLevel="0" collapsed="false">
      <c r="A9" s="264"/>
      <c r="B9" s="275" t="s">
        <v>5</v>
      </c>
      <c r="D9" s="273"/>
      <c r="E9" s="274"/>
      <c r="F9" s="274"/>
      <c r="G9" s="273"/>
      <c r="H9" s="269"/>
      <c r="I9" s="270"/>
      <c r="J9" s="270"/>
      <c r="K9" s="271"/>
      <c r="L9" s="271"/>
      <c r="M9" s="271"/>
      <c r="N9" s="266"/>
    </row>
    <row r="10" s="6" customFormat="true" ht="12.75" hidden="false" customHeight="false" outlineLevel="0" collapsed="false">
      <c r="A10" s="264"/>
      <c r="C10" s="275"/>
      <c r="D10" s="275"/>
      <c r="E10" s="276"/>
      <c r="F10" s="276"/>
      <c r="G10" s="276"/>
      <c r="H10" s="276"/>
      <c r="I10" s="276"/>
      <c r="J10" s="276"/>
      <c r="K10" s="271"/>
      <c r="M10" s="277" t="s">
        <v>6</v>
      </c>
      <c r="N10" s="278" t="n">
        <f aca="false">M128</f>
        <v>154106.803831537</v>
      </c>
    </row>
    <row r="11" s="6" customFormat="true" ht="12.75" hidden="false" customHeight="false" outlineLevel="0" collapsed="false">
      <c r="A11" s="264"/>
      <c r="C11" s="275"/>
      <c r="D11" s="275"/>
      <c r="E11" s="276"/>
      <c r="F11" s="276"/>
      <c r="G11" s="276"/>
      <c r="H11" s="276"/>
      <c r="I11" s="276"/>
      <c r="J11" s="276"/>
      <c r="K11" s="271"/>
      <c r="M11" s="277" t="s">
        <v>7</v>
      </c>
      <c r="N11" s="279" t="s">
        <v>8</v>
      </c>
    </row>
    <row r="12" s="25" customFormat="true" ht="12.75" hidden="false" customHeight="true" outlineLevel="0" collapsed="false">
      <c r="A12" s="21" t="s">
        <v>9</v>
      </c>
      <c r="B12" s="21"/>
      <c r="C12" s="22" t="s">
        <v>10</v>
      </c>
      <c r="D12" s="22"/>
      <c r="E12" s="22" t="s">
        <v>11</v>
      </c>
      <c r="F12" s="22"/>
      <c r="G12" s="22"/>
      <c r="H12" s="22" t="s">
        <v>12</v>
      </c>
      <c r="I12" s="22"/>
      <c r="J12" s="22"/>
      <c r="K12" s="22" t="s">
        <v>13</v>
      </c>
      <c r="L12" s="280" t="s">
        <v>394</v>
      </c>
      <c r="M12" s="280"/>
      <c r="N12" s="281" t="s">
        <v>395</v>
      </c>
      <c r="O12" s="282"/>
    </row>
    <row r="13" s="32" customFormat="true" ht="12.75" hidden="false" customHeight="false" outlineLevel="0" collapsed="false">
      <c r="A13" s="26" t="s">
        <v>15</v>
      </c>
      <c r="B13" s="27" t="s">
        <v>16</v>
      </c>
      <c r="C13" s="28" t="s">
        <v>17</v>
      </c>
      <c r="D13" s="28" t="s">
        <v>18</v>
      </c>
      <c r="E13" s="28" t="s">
        <v>19</v>
      </c>
      <c r="F13" s="28" t="s">
        <v>20</v>
      </c>
      <c r="G13" s="28" t="s">
        <v>21</v>
      </c>
      <c r="H13" s="28" t="s">
        <v>22</v>
      </c>
      <c r="I13" s="28" t="s">
        <v>20</v>
      </c>
      <c r="J13" s="28" t="s">
        <v>21</v>
      </c>
      <c r="K13" s="29" t="n">
        <f aca="false">'COMPOSIÇÃO BDI'!D56</f>
        <v>0.235757211490209</v>
      </c>
      <c r="L13" s="283" t="s">
        <v>22</v>
      </c>
      <c r="M13" s="283" t="s">
        <v>396</v>
      </c>
      <c r="N13" s="284" t="s">
        <v>379</v>
      </c>
      <c r="O13" s="285"/>
    </row>
    <row r="14" s="48" customFormat="true" ht="12.75" hidden="false" customHeight="false" outlineLevel="0" collapsed="false">
      <c r="A14" s="41" t="s">
        <v>181</v>
      </c>
      <c r="B14" s="42" t="s">
        <v>182</v>
      </c>
      <c r="C14" s="43" t="s">
        <v>51</v>
      </c>
      <c r="D14" s="43" t="n">
        <v>25.16</v>
      </c>
      <c r="E14" s="45" t="n">
        <v>165.71</v>
      </c>
      <c r="F14" s="45" t="n">
        <v>455.6</v>
      </c>
      <c r="G14" s="45" t="n">
        <f aca="false">E14+F14</f>
        <v>621.31</v>
      </c>
      <c r="H14" s="45" t="n">
        <f aca="false">E14*D14</f>
        <v>4169.2636</v>
      </c>
      <c r="I14" s="45" t="n">
        <f aca="false">F14*D14</f>
        <v>11462.896</v>
      </c>
      <c r="J14" s="45" t="n">
        <f aca="false">H14+I14</f>
        <v>15632.1596</v>
      </c>
      <c r="K14" s="43" t="n">
        <f aca="false">$K$13*J14</f>
        <v>3685.3943568659</v>
      </c>
      <c r="L14" s="45" t="n">
        <f aca="false">(1+$K$13)*H14</f>
        <v>5152.19756030363</v>
      </c>
      <c r="M14" s="45" t="n">
        <f aca="false">(1+$K$13)*J14</f>
        <v>19317.5539568659</v>
      </c>
      <c r="N14" s="286" t="n">
        <f aca="false">M14/M$128</f>
        <v>0.125351726702366</v>
      </c>
    </row>
    <row r="15" s="48" customFormat="true" ht="12.75" hidden="false" customHeight="false" outlineLevel="0" collapsed="false">
      <c r="A15" s="41" t="s">
        <v>247</v>
      </c>
      <c r="B15" s="42" t="s">
        <v>248</v>
      </c>
      <c r="C15" s="43" t="s">
        <v>26</v>
      </c>
      <c r="D15" s="43" t="n">
        <v>592.76</v>
      </c>
      <c r="E15" s="45" t="n">
        <v>2.99</v>
      </c>
      <c r="F15" s="45" t="n">
        <v>13.75</v>
      </c>
      <c r="G15" s="45" t="n">
        <f aca="false">E15+F15</f>
        <v>16.74</v>
      </c>
      <c r="H15" s="45" t="n">
        <f aca="false">E15*D15</f>
        <v>1772.3524</v>
      </c>
      <c r="I15" s="45" t="n">
        <f aca="false">F15*D15</f>
        <v>8150.45</v>
      </c>
      <c r="J15" s="45" t="n">
        <f aca="false">H15+I15</f>
        <v>9922.8024</v>
      </c>
      <c r="K15" s="43" t="n">
        <f aca="false">$K$13*J15</f>
        <v>2339.37222399235</v>
      </c>
      <c r="L15" s="45" t="n">
        <f aca="false">(1+$K$13)*H15</f>
        <v>2190.19725960198</v>
      </c>
      <c r="M15" s="45" t="n">
        <f aca="false">(1+$K$13)*J15</f>
        <v>12262.1746239924</v>
      </c>
      <c r="N15" s="286" t="n">
        <f aca="false">M15/M$128</f>
        <v>0.0795693267209465</v>
      </c>
    </row>
    <row r="16" s="48" customFormat="true" ht="12.75" hidden="false" customHeight="false" outlineLevel="0" collapsed="false">
      <c r="A16" s="41" t="s">
        <v>219</v>
      </c>
      <c r="B16" s="42" t="s">
        <v>220</v>
      </c>
      <c r="C16" s="43" t="s">
        <v>26</v>
      </c>
      <c r="D16" s="43" t="n">
        <v>83</v>
      </c>
      <c r="E16" s="45" t="n">
        <v>17.6</v>
      </c>
      <c r="F16" s="45" t="n">
        <v>87.16</v>
      </c>
      <c r="G16" s="45" t="n">
        <f aca="false">E16+F16</f>
        <v>104.76</v>
      </c>
      <c r="H16" s="45" t="n">
        <f aca="false">E16*D16</f>
        <v>1460.8</v>
      </c>
      <c r="I16" s="45" t="n">
        <f aca="false">F16*D16</f>
        <v>7234.28</v>
      </c>
      <c r="J16" s="45" t="n">
        <f aca="false">H16+I16</f>
        <v>8695.08</v>
      </c>
      <c r="K16" s="43" t="n">
        <f aca="false">$K$13*J16</f>
        <v>2049.92781448428</v>
      </c>
      <c r="L16" s="45" t="n">
        <f aca="false">(1+$K$13)*H16</f>
        <v>1805.1941345449</v>
      </c>
      <c r="M16" s="45" t="n">
        <f aca="false">(1+$K$13)*J16</f>
        <v>10745.0078144843</v>
      </c>
      <c r="N16" s="286" t="n">
        <f aca="false">M16/M$128</f>
        <v>0.0697244219420078</v>
      </c>
    </row>
    <row r="17" s="48" customFormat="true" ht="12.75" hidden="false" customHeight="false" outlineLevel="0" collapsed="false">
      <c r="A17" s="41" t="s">
        <v>271</v>
      </c>
      <c r="B17" s="42" t="s">
        <v>272</v>
      </c>
      <c r="C17" s="43" t="s">
        <v>26</v>
      </c>
      <c r="D17" s="43" t="n">
        <v>488.25</v>
      </c>
      <c r="E17" s="45" t="n">
        <v>7.54</v>
      </c>
      <c r="F17" s="45" t="n">
        <v>5.44</v>
      </c>
      <c r="G17" s="45" t="n">
        <f aca="false">E17+F17</f>
        <v>12.98</v>
      </c>
      <c r="H17" s="45" t="n">
        <f aca="false">E17*D17</f>
        <v>3681.405</v>
      </c>
      <c r="I17" s="45" t="n">
        <f aca="false">F17*D17</f>
        <v>2656.08</v>
      </c>
      <c r="J17" s="45" t="n">
        <f aca="false">H17+I17</f>
        <v>6337.485</v>
      </c>
      <c r="K17" s="43" t="n">
        <f aca="false">$K$13*J17</f>
        <v>1494.10779146103</v>
      </c>
      <c r="L17" s="45" t="n">
        <f aca="false">(1+$K$13)*H17</f>
        <v>4549.32277716611</v>
      </c>
      <c r="M17" s="45" t="n">
        <f aca="false">(1+$K$13)*J17</f>
        <v>7831.59279146103</v>
      </c>
      <c r="N17" s="286" t="n">
        <f aca="false">M17/M$128</f>
        <v>0.0508192538988883</v>
      </c>
    </row>
    <row r="18" s="48" customFormat="true" ht="12.75" hidden="false" customHeight="false" outlineLevel="0" collapsed="false">
      <c r="A18" s="41" t="s">
        <v>225</v>
      </c>
      <c r="B18" s="85" t="s">
        <v>226</v>
      </c>
      <c r="C18" s="43" t="s">
        <v>26</v>
      </c>
      <c r="D18" s="43" t="n">
        <v>546</v>
      </c>
      <c r="E18" s="45" t="n">
        <v>4.29</v>
      </c>
      <c r="F18" s="45" t="n">
        <v>5.95</v>
      </c>
      <c r="G18" s="45" t="n">
        <f aca="false">E18+F18</f>
        <v>10.24</v>
      </c>
      <c r="H18" s="45" t="n">
        <f aca="false">E18*D18</f>
        <v>2342.34</v>
      </c>
      <c r="I18" s="45" t="n">
        <f aca="false">F18*D18</f>
        <v>3248.7</v>
      </c>
      <c r="J18" s="45" t="n">
        <f aca="false">H18+I18</f>
        <v>5591.04</v>
      </c>
      <c r="K18" s="43" t="n">
        <f aca="false">$K$13*J18</f>
        <v>1318.12799973022</v>
      </c>
      <c r="L18" s="45" t="n">
        <f aca="false">(1+$K$13)*H18</f>
        <v>2894.56354676198</v>
      </c>
      <c r="M18" s="45" t="n">
        <f aca="false">(1+$K$13)*J18</f>
        <v>6909.16799973022</v>
      </c>
      <c r="N18" s="286" t="n">
        <f aca="false">M18/M$128</f>
        <v>0.044833633739384</v>
      </c>
    </row>
    <row r="19" s="48" customFormat="true" ht="12.75" hidden="false" customHeight="false" outlineLevel="0" collapsed="false">
      <c r="A19" s="41" t="s">
        <v>227</v>
      </c>
      <c r="B19" s="42" t="s">
        <v>228</v>
      </c>
      <c r="C19" s="43" t="s">
        <v>26</v>
      </c>
      <c r="D19" s="43" t="n">
        <v>433</v>
      </c>
      <c r="E19" s="287" t="n">
        <v>3.4</v>
      </c>
      <c r="F19" s="287" t="n">
        <v>8.3</v>
      </c>
      <c r="G19" s="45" t="n">
        <f aca="false">E19+F19</f>
        <v>11.7</v>
      </c>
      <c r="H19" s="45" t="n">
        <f aca="false">E19*D19</f>
        <v>1472.2</v>
      </c>
      <c r="I19" s="45" t="n">
        <f aca="false">F19*D19</f>
        <v>3593.9</v>
      </c>
      <c r="J19" s="45" t="n">
        <f aca="false">H19+I19</f>
        <v>5066.1</v>
      </c>
      <c r="K19" s="43" t="n">
        <f aca="false">$K$13*J19</f>
        <v>1194.36960913055</v>
      </c>
      <c r="L19" s="45" t="n">
        <f aca="false">(1+$K$13)*H19</f>
        <v>1819.28176675589</v>
      </c>
      <c r="M19" s="45" t="n">
        <f aca="false">(1+$K$13)*J19</f>
        <v>6260.46960913055</v>
      </c>
      <c r="N19" s="286" t="n">
        <f aca="false">M19/M$128</f>
        <v>0.0406242258841098</v>
      </c>
    </row>
    <row r="20" s="48" customFormat="true" ht="12.75" hidden="false" customHeight="false" outlineLevel="0" collapsed="false">
      <c r="A20" s="41" t="s">
        <v>30</v>
      </c>
      <c r="B20" s="42" t="s">
        <v>31</v>
      </c>
      <c r="C20" s="43" t="s">
        <v>32</v>
      </c>
      <c r="D20" s="43" t="n">
        <v>60</v>
      </c>
      <c r="E20" s="45" t="n">
        <v>79.7</v>
      </c>
      <c r="F20" s="45" t="n">
        <v>1.17</v>
      </c>
      <c r="G20" s="45" t="n">
        <f aca="false">E20+F20</f>
        <v>80.87</v>
      </c>
      <c r="H20" s="45" t="n">
        <f aca="false">E20*D20</f>
        <v>4782</v>
      </c>
      <c r="I20" s="45" t="n">
        <f aca="false">F20*D20</f>
        <v>70.2</v>
      </c>
      <c r="J20" s="45" t="n">
        <f aca="false">H20+I20</f>
        <v>4852.2</v>
      </c>
      <c r="K20" s="43" t="n">
        <f aca="false">$K$13*J20</f>
        <v>1143.94114159279</v>
      </c>
      <c r="L20" s="45" t="n">
        <f aca="false">(1+$K$13)*H20</f>
        <v>5909.39098534618</v>
      </c>
      <c r="M20" s="45" t="n">
        <f aca="false">(1+$K$13)*J20</f>
        <v>5996.14114159279</v>
      </c>
      <c r="N20" s="286" t="n">
        <f aca="false">M20/M$128</f>
        <v>0.0389089968288975</v>
      </c>
    </row>
    <row r="21" s="48" customFormat="true" ht="12.75" hidden="false" customHeight="false" outlineLevel="0" collapsed="false">
      <c r="A21" s="41" t="s">
        <v>233</v>
      </c>
      <c r="B21" s="85" t="s">
        <v>234</v>
      </c>
      <c r="C21" s="43" t="s">
        <v>26</v>
      </c>
      <c r="D21" s="43" t="n">
        <v>314.1</v>
      </c>
      <c r="E21" s="45" t="n">
        <v>9.18</v>
      </c>
      <c r="F21" s="45" t="n">
        <v>5.01</v>
      </c>
      <c r="G21" s="45" t="n">
        <f aca="false">E21+F21</f>
        <v>14.19</v>
      </c>
      <c r="H21" s="45" t="n">
        <f aca="false">E21*D21</f>
        <v>2883.438</v>
      </c>
      <c r="I21" s="45" t="n">
        <f aca="false">F21*D21</f>
        <v>1573.641</v>
      </c>
      <c r="J21" s="45" t="n">
        <f aca="false">H21+I21</f>
        <v>4457.079</v>
      </c>
      <c r="K21" s="43" t="n">
        <f aca="false">$K$13*J21</f>
        <v>1050.78851643157</v>
      </c>
      <c r="L21" s="45" t="n">
        <f aca="false">(1+$K$13)*H21</f>
        <v>3563.2293023849</v>
      </c>
      <c r="M21" s="45" t="n">
        <f aca="false">(1+$K$13)*J21</f>
        <v>5507.86751643157</v>
      </c>
      <c r="N21" s="286" t="n">
        <f aca="false">M21/M$128</f>
        <v>0.0357405862654354</v>
      </c>
    </row>
    <row r="22" s="48" customFormat="true" ht="12.75" hidden="false" customHeight="false" outlineLevel="0" collapsed="false">
      <c r="A22" s="41" t="s">
        <v>245</v>
      </c>
      <c r="B22" s="42" t="s">
        <v>246</v>
      </c>
      <c r="C22" s="43" t="s">
        <v>26</v>
      </c>
      <c r="D22" s="43" t="n">
        <v>223.9</v>
      </c>
      <c r="E22" s="45" t="n">
        <v>2.99</v>
      </c>
      <c r="F22" s="45" t="n">
        <v>13.75</v>
      </c>
      <c r="G22" s="45" t="n">
        <f aca="false">E22+F22</f>
        <v>16.74</v>
      </c>
      <c r="H22" s="45" t="n">
        <f aca="false">E22*D22</f>
        <v>669.461</v>
      </c>
      <c r="I22" s="45" t="n">
        <f aca="false">F22*D22</f>
        <v>3078.625</v>
      </c>
      <c r="J22" s="45" t="n">
        <f aca="false">H22+I22</f>
        <v>3748.086</v>
      </c>
      <c r="K22" s="43" t="n">
        <f aca="false">$K$13*J22</f>
        <v>883.63830378549</v>
      </c>
      <c r="L22" s="45" t="n">
        <f aca="false">(1+$K$13)*H22</f>
        <v>827.291258561447</v>
      </c>
      <c r="M22" s="45" t="n">
        <f aca="false">(1+$K$13)*J22</f>
        <v>4631.72430378549</v>
      </c>
      <c r="N22" s="286" t="n">
        <f aca="false">M22/M$128</f>
        <v>0.0300552875578985</v>
      </c>
    </row>
    <row r="23" s="48" customFormat="true" ht="12.75" hidden="false" customHeight="false" outlineLevel="0" collapsed="false">
      <c r="A23" s="41" t="s">
        <v>235</v>
      </c>
      <c r="B23" s="42" t="s">
        <v>236</v>
      </c>
      <c r="C23" s="43" t="s">
        <v>26</v>
      </c>
      <c r="D23" s="43" t="n">
        <v>314.1</v>
      </c>
      <c r="E23" s="45" t="n">
        <v>3.07</v>
      </c>
      <c r="F23" s="45" t="n">
        <v>8.19</v>
      </c>
      <c r="G23" s="45" t="n">
        <f aca="false">E23+F23</f>
        <v>11.26</v>
      </c>
      <c r="H23" s="45" t="n">
        <f aca="false">E23*D23</f>
        <v>964.287</v>
      </c>
      <c r="I23" s="45" t="n">
        <f aca="false">F23*D23</f>
        <v>2572.479</v>
      </c>
      <c r="J23" s="45" t="n">
        <f aca="false">H23+I23</f>
        <v>3536.766</v>
      </c>
      <c r="K23" s="43" t="n">
        <f aca="false">$K$13*J23</f>
        <v>833.818089853379</v>
      </c>
      <c r="L23" s="45" t="n">
        <f aca="false">(1+$K$13)*H23</f>
        <v>1191.62461419626</v>
      </c>
      <c r="M23" s="45" t="n">
        <f aca="false">(1+$K$13)*J23</f>
        <v>4370.58408985338</v>
      </c>
      <c r="N23" s="286" t="n">
        <f aca="false">M23/M$128</f>
        <v>0.0283607470999861</v>
      </c>
    </row>
    <row r="24" s="48" customFormat="true" ht="12.75" hidden="false" customHeight="false" outlineLevel="0" collapsed="false">
      <c r="A24" s="41" t="s">
        <v>33</v>
      </c>
      <c r="B24" s="42" t="s">
        <v>34</v>
      </c>
      <c r="C24" s="43" t="s">
        <v>35</v>
      </c>
      <c r="D24" s="43" t="n">
        <v>220</v>
      </c>
      <c r="E24" s="45" t="n">
        <v>0</v>
      </c>
      <c r="F24" s="45" t="n">
        <v>13.11</v>
      </c>
      <c r="G24" s="45" t="n">
        <f aca="false">E24+F24</f>
        <v>13.11</v>
      </c>
      <c r="H24" s="45" t="n">
        <f aca="false">E24*D24</f>
        <v>0</v>
      </c>
      <c r="I24" s="45" t="n">
        <f aca="false">F24*D24</f>
        <v>2884.2</v>
      </c>
      <c r="J24" s="45" t="n">
        <f aca="false">H24+I24</f>
        <v>2884.2</v>
      </c>
      <c r="K24" s="43" t="n">
        <f aca="false">$K$13*J24</f>
        <v>679.97094938006</v>
      </c>
      <c r="L24" s="45" t="n">
        <f aca="false">(1+$K$13)*H24</f>
        <v>0</v>
      </c>
      <c r="M24" s="45" t="n">
        <f aca="false">(1+$K$13)*J24</f>
        <v>3564.17094938006</v>
      </c>
      <c r="N24" s="286" t="n">
        <f aca="false">M24/M$128</f>
        <v>0.0231279272606047</v>
      </c>
    </row>
    <row r="25" s="48" customFormat="true" ht="12.75" hidden="false" customHeight="false" outlineLevel="0" collapsed="false">
      <c r="A25" s="41" t="s">
        <v>103</v>
      </c>
      <c r="B25" s="42" t="s">
        <v>104</v>
      </c>
      <c r="C25" s="43" t="s">
        <v>26</v>
      </c>
      <c r="D25" s="43" t="n">
        <v>142</v>
      </c>
      <c r="E25" s="45" t="n">
        <v>0</v>
      </c>
      <c r="F25" s="45" t="n">
        <v>18.33</v>
      </c>
      <c r="G25" s="45" t="n">
        <f aca="false">E25+F25</f>
        <v>18.33</v>
      </c>
      <c r="H25" s="45" t="n">
        <f aca="false">E25*D25</f>
        <v>0</v>
      </c>
      <c r="I25" s="45" t="n">
        <f aca="false">F25*D25</f>
        <v>2602.86</v>
      </c>
      <c r="J25" s="45" t="n">
        <f aca="false">H25+I25</f>
        <v>2602.86</v>
      </c>
      <c r="K25" s="43" t="n">
        <f aca="false">$K$13*J25</f>
        <v>613.643015499404</v>
      </c>
      <c r="L25" s="45" t="n">
        <f aca="false">(1+$K$13)*H25</f>
        <v>0</v>
      </c>
      <c r="M25" s="45" t="n">
        <f aca="false">(1+$K$13)*J25</f>
        <v>3216.5030154994</v>
      </c>
      <c r="N25" s="286" t="n">
        <f aca="false">M25/M$128</f>
        <v>0.0208719078945765</v>
      </c>
    </row>
    <row r="26" s="48" customFormat="true" ht="12.75" hidden="false" customHeight="false" outlineLevel="0" collapsed="false">
      <c r="A26" s="41" t="s">
        <v>183</v>
      </c>
      <c r="B26" s="42" t="s">
        <v>184</v>
      </c>
      <c r="C26" s="43" t="s">
        <v>26</v>
      </c>
      <c r="D26" s="43" t="n">
        <v>25.81</v>
      </c>
      <c r="E26" s="45" t="n">
        <v>16.1</v>
      </c>
      <c r="F26" s="45" t="n">
        <v>80.48</v>
      </c>
      <c r="G26" s="45" t="n">
        <f aca="false">E26+F26</f>
        <v>96.58</v>
      </c>
      <c r="H26" s="45" t="n">
        <f aca="false">E26*D26</f>
        <v>415.541</v>
      </c>
      <c r="I26" s="45" t="n">
        <f aca="false">F26*D26</f>
        <v>2077.1888</v>
      </c>
      <c r="J26" s="45" t="n">
        <f aca="false">H26+I26</f>
        <v>2492.7298</v>
      </c>
      <c r="K26" s="43" t="n">
        <f aca="false">$K$13*J26</f>
        <v>587.679026646546</v>
      </c>
      <c r="L26" s="45" t="n">
        <f aca="false">(1+$K$13)*H26</f>
        <v>513.507787419853</v>
      </c>
      <c r="M26" s="45" t="n">
        <f aca="false">(1+$K$13)*J26</f>
        <v>3080.40882664655</v>
      </c>
      <c r="N26" s="286" t="n">
        <f aca="false">M26/M$128</f>
        <v>0.0199887918642056</v>
      </c>
    </row>
    <row r="27" s="88" customFormat="true" ht="12.75" hidden="false" customHeight="false" outlineLevel="0" collapsed="false">
      <c r="A27" s="41" t="s">
        <v>287</v>
      </c>
      <c r="B27" s="42" t="s">
        <v>288</v>
      </c>
      <c r="C27" s="43" t="s">
        <v>289</v>
      </c>
      <c r="D27" s="43" t="n">
        <v>10</v>
      </c>
      <c r="E27" s="45" t="n">
        <v>30</v>
      </c>
      <c r="F27" s="45" t="n">
        <v>202.96</v>
      </c>
      <c r="G27" s="45" t="n">
        <f aca="false">E27+F27</f>
        <v>232.96</v>
      </c>
      <c r="H27" s="45" t="n">
        <f aca="false">E27*D27</f>
        <v>300</v>
      </c>
      <c r="I27" s="45" t="n">
        <f aca="false">F27*D27</f>
        <v>2029.6</v>
      </c>
      <c r="J27" s="45" t="n">
        <f aca="false">H27+I27</f>
        <v>2329.6</v>
      </c>
      <c r="K27" s="43" t="n">
        <f aca="false">$K$13*J27</f>
        <v>549.21999988759</v>
      </c>
      <c r="L27" s="45" t="n">
        <f aca="false">(1+$K$13)*H27</f>
        <v>370.727163447063</v>
      </c>
      <c r="M27" s="45" t="n">
        <f aca="false">(1+$K$13)*J27</f>
        <v>2878.81999988759</v>
      </c>
      <c r="N27" s="286" t="n">
        <f aca="false">M27/M$128</f>
        <v>0.0186806807247433</v>
      </c>
      <c r="IP27" s="48"/>
      <c r="IQ27" s="48"/>
      <c r="IR27" s="48"/>
      <c r="IS27" s="48"/>
      <c r="IT27" s="48"/>
      <c r="IU27" s="48"/>
      <c r="IV27" s="48"/>
    </row>
    <row r="28" s="48" customFormat="true" ht="12.75" hidden="false" customHeight="false" outlineLevel="0" collapsed="false">
      <c r="A28" s="41" t="s">
        <v>113</v>
      </c>
      <c r="B28" s="42" t="s">
        <v>114</v>
      </c>
      <c r="C28" s="43" t="s">
        <v>26</v>
      </c>
      <c r="D28" s="43" t="n">
        <v>382.6</v>
      </c>
      <c r="E28" s="45" t="n">
        <v>2.03</v>
      </c>
      <c r="F28" s="45" t="n">
        <v>3.26</v>
      </c>
      <c r="G28" s="45" t="n">
        <f aca="false">E28+F28</f>
        <v>5.29</v>
      </c>
      <c r="H28" s="45" t="n">
        <f aca="false">E28*D28</f>
        <v>776.678</v>
      </c>
      <c r="I28" s="45" t="n">
        <f aca="false">F28*D28</f>
        <v>1247.276</v>
      </c>
      <c r="J28" s="45" t="n">
        <f aca="false">H28+I28</f>
        <v>2023.954</v>
      </c>
      <c r="K28" s="43" t="n">
        <f aca="false">$K$13*J28</f>
        <v>477.161751224454</v>
      </c>
      <c r="L28" s="45" t="n">
        <f aca="false">(1+$K$13)*H28</f>
        <v>959.785439505792</v>
      </c>
      <c r="M28" s="45" t="n">
        <f aca="false">(1+$K$13)*J28</f>
        <v>2501.11575122445</v>
      </c>
      <c r="N28" s="286" t="n">
        <f aca="false">M28/M$128</f>
        <v>0.0162297555269433</v>
      </c>
    </row>
    <row r="29" s="48" customFormat="true" ht="12.75" hidden="false" customHeight="false" outlineLevel="0" collapsed="false">
      <c r="A29" s="41" t="s">
        <v>99</v>
      </c>
      <c r="B29" s="74" t="s">
        <v>100</v>
      </c>
      <c r="C29" s="43" t="s">
        <v>26</v>
      </c>
      <c r="D29" s="43" t="n">
        <v>60</v>
      </c>
      <c r="E29" s="45" t="n">
        <v>16.83</v>
      </c>
      <c r="F29" s="45" t="n">
        <v>16.84</v>
      </c>
      <c r="G29" s="45" t="n">
        <f aca="false">E29+F29</f>
        <v>33.67</v>
      </c>
      <c r="H29" s="45" t="n">
        <f aca="false">E29*D29</f>
        <v>1009.8</v>
      </c>
      <c r="I29" s="45" t="n">
        <f aca="false">F29*D29</f>
        <v>1010.4</v>
      </c>
      <c r="J29" s="45" t="n">
        <f aca="false">H29+I29</f>
        <v>2020.2</v>
      </c>
      <c r="K29" s="43" t="n">
        <f aca="false">$K$13*J29</f>
        <v>476.27671865252</v>
      </c>
      <c r="L29" s="45" t="n">
        <f aca="false">(1+$K$13)*H29</f>
        <v>1247.86763216281</v>
      </c>
      <c r="M29" s="45" t="n">
        <f aca="false">(1+$K$13)*J29</f>
        <v>2496.47671865252</v>
      </c>
      <c r="N29" s="286" t="n">
        <f aca="false">M29/M$128</f>
        <v>0.0161996528159884</v>
      </c>
    </row>
    <row r="30" s="48" customFormat="true" ht="12.75" hidden="false" customHeight="false" outlineLevel="0" collapsed="false">
      <c r="A30" s="41" t="s">
        <v>179</v>
      </c>
      <c r="B30" s="42" t="s">
        <v>180</v>
      </c>
      <c r="C30" s="43" t="s">
        <v>51</v>
      </c>
      <c r="D30" s="43" t="n">
        <v>51.1</v>
      </c>
      <c r="E30" s="45" t="n">
        <v>3.01</v>
      </c>
      <c r="F30" s="45" t="n">
        <v>34.51</v>
      </c>
      <c r="G30" s="45" t="n">
        <f aca="false">E30+F30</f>
        <v>37.52</v>
      </c>
      <c r="H30" s="45" t="n">
        <f aca="false">E30*D30</f>
        <v>153.811</v>
      </c>
      <c r="I30" s="45" t="n">
        <f aca="false">F30*D30</f>
        <v>1763.461</v>
      </c>
      <c r="J30" s="45" t="n">
        <f aca="false">H30+I30</f>
        <v>1917.272</v>
      </c>
      <c r="K30" s="43" t="n">
        <f aca="false">$K$13*J30</f>
        <v>452.010700388255</v>
      </c>
      <c r="L30" s="45" t="n">
        <f aca="false">(1+$K$13)*H30</f>
        <v>190.073052456521</v>
      </c>
      <c r="M30" s="45" t="n">
        <f aca="false">(1+$K$13)*J30</f>
        <v>2369.28270038826</v>
      </c>
      <c r="N30" s="286" t="n">
        <f aca="false">M30/M$128</f>
        <v>0.0153742900474288</v>
      </c>
    </row>
    <row r="31" s="48" customFormat="true" ht="12.75" hidden="false" customHeight="false" outlineLevel="0" collapsed="false">
      <c r="A31" s="41" t="s">
        <v>115</v>
      </c>
      <c r="B31" s="42" t="s">
        <v>116</v>
      </c>
      <c r="C31" s="43" t="s">
        <v>117</v>
      </c>
      <c r="D31" s="43" t="n">
        <v>8</v>
      </c>
      <c r="E31" s="45" t="n">
        <v>73.66</v>
      </c>
      <c r="F31" s="45" t="n">
        <v>147.32</v>
      </c>
      <c r="G31" s="45" t="n">
        <f aca="false">E31+F31</f>
        <v>220.98</v>
      </c>
      <c r="H31" s="45" t="n">
        <f aca="false">E31*D31</f>
        <v>589.28</v>
      </c>
      <c r="I31" s="45" t="n">
        <f aca="false">F31*D31</f>
        <v>1178.56</v>
      </c>
      <c r="J31" s="45" t="n">
        <f aca="false">H31+I31</f>
        <v>1767.84</v>
      </c>
      <c r="K31" s="43" t="n">
        <f aca="false">$K$13*J31</f>
        <v>416.78102876085</v>
      </c>
      <c r="L31" s="45" t="n">
        <f aca="false">(1+$K$13)*H31</f>
        <v>728.20700958695</v>
      </c>
      <c r="M31" s="45" t="n">
        <f aca="false">(1+$K$13)*J31</f>
        <v>2184.62102876085</v>
      </c>
      <c r="N31" s="286" t="n">
        <f aca="false">M31/M$128</f>
        <v>0.0141760193219567</v>
      </c>
      <c r="P31" s="288"/>
    </row>
    <row r="32" s="48" customFormat="true" ht="12.75" hidden="false" customHeight="false" outlineLevel="0" collapsed="false">
      <c r="A32" s="41" t="s">
        <v>52</v>
      </c>
      <c r="B32" s="42" t="s">
        <v>53</v>
      </c>
      <c r="C32" s="43" t="s">
        <v>54</v>
      </c>
      <c r="D32" s="43" t="n">
        <v>75.7</v>
      </c>
      <c r="E32" s="45" t="n">
        <v>9.23</v>
      </c>
      <c r="F32" s="45" t="n">
        <v>12.5</v>
      </c>
      <c r="G32" s="45" t="n">
        <f aca="false">E32+F32</f>
        <v>21.73</v>
      </c>
      <c r="H32" s="45" t="n">
        <f aca="false">E32*D32</f>
        <v>698.711</v>
      </c>
      <c r="I32" s="45" t="n">
        <f aca="false">F32*D32</f>
        <v>946.25</v>
      </c>
      <c r="J32" s="45" t="n">
        <f aca="false">H32+I32</f>
        <v>1644.961</v>
      </c>
      <c r="K32" s="43" t="n">
        <f aca="false">$K$13*J32</f>
        <v>387.811418370145</v>
      </c>
      <c r="L32" s="45" t="n">
        <f aca="false">(1+$K$13)*H32</f>
        <v>863.437156997535</v>
      </c>
      <c r="M32" s="45" t="n">
        <f aca="false">(1+$K$13)*J32</f>
        <v>2032.77241837015</v>
      </c>
      <c r="N32" s="286" t="n">
        <f aca="false">M32/M$128</f>
        <v>0.0131906727531141</v>
      </c>
    </row>
    <row r="33" s="48" customFormat="true" ht="12.75" hidden="false" customHeight="false" outlineLevel="0" collapsed="false">
      <c r="A33" s="41" t="s">
        <v>175</v>
      </c>
      <c r="B33" s="42" t="s">
        <v>176</v>
      </c>
      <c r="C33" s="43" t="s">
        <v>26</v>
      </c>
      <c r="D33" s="43" t="n">
        <v>5</v>
      </c>
      <c r="E33" s="45" t="n">
        <v>22.7</v>
      </c>
      <c r="F33" s="45" t="n">
        <v>301.84</v>
      </c>
      <c r="G33" s="45" t="n">
        <f aca="false">E33+F33</f>
        <v>324.54</v>
      </c>
      <c r="H33" s="45" t="n">
        <f aca="false">E33*D33</f>
        <v>113.5</v>
      </c>
      <c r="I33" s="45" t="n">
        <f aca="false">F33*D33</f>
        <v>1509.2</v>
      </c>
      <c r="J33" s="45" t="n">
        <f aca="false">H33+I33</f>
        <v>1622.7</v>
      </c>
      <c r="K33" s="43" t="n">
        <f aca="false">$K$13*J33</f>
        <v>382.563227085162</v>
      </c>
      <c r="L33" s="45" t="n">
        <f aca="false">(1+$K$13)*H33</f>
        <v>140.258443504139</v>
      </c>
      <c r="M33" s="45" t="n">
        <f aca="false">(1+$K$13)*J33</f>
        <v>2005.26322708516</v>
      </c>
      <c r="N33" s="286" t="n">
        <f aca="false">M33/M$128</f>
        <v>0.0130121654412951</v>
      </c>
    </row>
    <row r="34" s="289" customFormat="true" ht="12.75" hidden="false" customHeight="false" outlineLevel="0" collapsed="false">
      <c r="A34" s="41" t="s">
        <v>193</v>
      </c>
      <c r="B34" s="42" t="s">
        <v>194</v>
      </c>
      <c r="C34" s="43" t="s">
        <v>35</v>
      </c>
      <c r="D34" s="43" t="n">
        <v>2</v>
      </c>
      <c r="E34" s="45" t="n">
        <v>72</v>
      </c>
      <c r="F34" s="45" t="n">
        <v>720</v>
      </c>
      <c r="G34" s="45" t="n">
        <f aca="false">E34+F34</f>
        <v>792</v>
      </c>
      <c r="H34" s="45" t="n">
        <f aca="false">E34*D34</f>
        <v>144</v>
      </c>
      <c r="I34" s="45" t="n">
        <f aca="false">F34*D34</f>
        <v>1440</v>
      </c>
      <c r="J34" s="45" t="n">
        <f aca="false">H34+I34</f>
        <v>1584</v>
      </c>
      <c r="K34" s="43" t="n">
        <f aca="false">$K$13*J34</f>
        <v>373.439423000491</v>
      </c>
      <c r="L34" s="45" t="n">
        <f aca="false">(1+$K$13)*H34</f>
        <v>177.94903845459</v>
      </c>
      <c r="M34" s="45" t="n">
        <f aca="false">(1+$K$13)*J34</f>
        <v>1957.43942300049</v>
      </c>
      <c r="N34" s="286" t="n">
        <f aca="false">M34/M$128</f>
        <v>0.0127018364817966</v>
      </c>
      <c r="R34" s="290"/>
      <c r="U34" s="291"/>
      <c r="V34" s="292"/>
      <c r="W34" s="77"/>
      <c r="X34" s="290"/>
      <c r="Y34" s="290"/>
      <c r="AF34" s="290"/>
      <c r="AI34" s="291"/>
      <c r="AJ34" s="292"/>
      <c r="AK34" s="77"/>
      <c r="AL34" s="290"/>
      <c r="AM34" s="290"/>
      <c r="AT34" s="290"/>
      <c r="AW34" s="291"/>
      <c r="AX34" s="292"/>
      <c r="AY34" s="77"/>
      <c r="AZ34" s="290"/>
      <c r="BA34" s="290"/>
      <c r="BH34" s="290"/>
      <c r="BK34" s="291"/>
      <c r="BL34" s="292"/>
      <c r="BM34" s="77"/>
      <c r="BN34" s="290"/>
      <c r="BO34" s="290"/>
      <c r="BV34" s="290"/>
      <c r="BY34" s="291"/>
      <c r="BZ34" s="292"/>
      <c r="CA34" s="77"/>
      <c r="CB34" s="290"/>
      <c r="CC34" s="290"/>
      <c r="CJ34" s="290"/>
      <c r="CM34" s="291"/>
      <c r="CN34" s="292"/>
      <c r="CO34" s="77"/>
      <c r="CP34" s="290"/>
      <c r="CQ34" s="290"/>
      <c r="CX34" s="290"/>
      <c r="DA34" s="291"/>
      <c r="DB34" s="292"/>
      <c r="DC34" s="77"/>
      <c r="DD34" s="290"/>
      <c r="DE34" s="290"/>
      <c r="DL34" s="290"/>
      <c r="DO34" s="291"/>
      <c r="DP34" s="292"/>
      <c r="DQ34" s="77"/>
      <c r="DR34" s="290"/>
      <c r="DS34" s="290"/>
      <c r="DZ34" s="290"/>
      <c r="EC34" s="291"/>
      <c r="ED34" s="292"/>
      <c r="EE34" s="77"/>
      <c r="EF34" s="290"/>
      <c r="EG34" s="290"/>
      <c r="EN34" s="290"/>
      <c r="EQ34" s="291"/>
      <c r="ER34" s="292"/>
      <c r="ES34" s="77"/>
      <c r="ET34" s="290"/>
      <c r="EU34" s="290"/>
      <c r="FB34" s="290"/>
      <c r="FE34" s="291"/>
      <c r="FF34" s="292"/>
      <c r="FG34" s="77"/>
      <c r="FH34" s="290"/>
      <c r="FI34" s="290"/>
      <c r="FP34" s="290"/>
      <c r="FS34" s="291"/>
      <c r="FT34" s="292"/>
      <c r="FU34" s="77"/>
      <c r="FV34" s="290"/>
      <c r="FW34" s="290"/>
      <c r="GD34" s="290"/>
      <c r="GG34" s="291"/>
      <c r="GH34" s="292"/>
      <c r="GI34" s="77"/>
      <c r="GJ34" s="290"/>
      <c r="GK34" s="290"/>
      <c r="GR34" s="290"/>
      <c r="GU34" s="291"/>
      <c r="GV34" s="292"/>
      <c r="GW34" s="77"/>
      <c r="GX34" s="290"/>
      <c r="GY34" s="290"/>
      <c r="HF34" s="290"/>
      <c r="HI34" s="291"/>
      <c r="HJ34" s="292"/>
      <c r="HK34" s="77"/>
      <c r="HL34" s="290"/>
      <c r="HM34" s="290"/>
      <c r="HT34" s="290"/>
      <c r="HW34" s="291"/>
      <c r="HX34" s="292"/>
      <c r="HY34" s="77"/>
      <c r="HZ34" s="290"/>
      <c r="IA34" s="290"/>
      <c r="IH34" s="290"/>
      <c r="IK34" s="291"/>
      <c r="IL34" s="292"/>
      <c r="IM34" s="77"/>
      <c r="IN34" s="290"/>
      <c r="IO34" s="290"/>
      <c r="IP34" s="48"/>
      <c r="IQ34" s="48"/>
      <c r="IR34" s="48"/>
      <c r="IS34" s="48"/>
      <c r="IT34" s="48"/>
      <c r="IU34" s="48"/>
      <c r="IV34" s="48"/>
    </row>
    <row r="35" s="48" customFormat="true" ht="12.75" hidden="false" customHeight="false" outlineLevel="0" collapsed="false">
      <c r="A35" s="41" t="s">
        <v>211</v>
      </c>
      <c r="B35" s="42" t="s">
        <v>212</v>
      </c>
      <c r="C35" s="43" t="s">
        <v>54</v>
      </c>
      <c r="D35" s="43" t="n">
        <v>51.87</v>
      </c>
      <c r="E35" s="45" t="n">
        <v>5.88</v>
      </c>
      <c r="F35" s="45" t="n">
        <v>24.52</v>
      </c>
      <c r="G35" s="45" t="n">
        <f aca="false">E35+F35</f>
        <v>30.4</v>
      </c>
      <c r="H35" s="45" t="n">
        <f aca="false">E35*D35</f>
        <v>304.9956</v>
      </c>
      <c r="I35" s="45" t="n">
        <f aca="false">F35*D35</f>
        <v>1271.8524</v>
      </c>
      <c r="J35" s="45" t="n">
        <f aca="false">H35+I35</f>
        <v>1576.848</v>
      </c>
      <c r="K35" s="43" t="n">
        <f aca="false">$K$13*J35</f>
        <v>371.753287423913</v>
      </c>
      <c r="L35" s="45" t="n">
        <f aca="false">(1+$K$13)*H35</f>
        <v>376.900512172783</v>
      </c>
      <c r="M35" s="45" t="n">
        <f aca="false">(1+$K$13)*J35</f>
        <v>1948.60128742391</v>
      </c>
      <c r="N35" s="286" t="n">
        <f aca="false">M35/M$128</f>
        <v>0.0126444857655607</v>
      </c>
    </row>
    <row r="36" s="48" customFormat="true" ht="12.75" hidden="false" customHeight="false" outlineLevel="0" collapsed="false">
      <c r="A36" s="41" t="s">
        <v>138</v>
      </c>
      <c r="B36" s="42" t="s">
        <v>139</v>
      </c>
      <c r="C36" s="78" t="s">
        <v>140</v>
      </c>
      <c r="D36" s="79" t="n">
        <v>9</v>
      </c>
      <c r="E36" s="79" t="n">
        <v>74.36</v>
      </c>
      <c r="F36" s="79" t="n">
        <v>99.64</v>
      </c>
      <c r="G36" s="45" t="n">
        <f aca="false">E36+F36</f>
        <v>174</v>
      </c>
      <c r="H36" s="45" t="n">
        <f aca="false">E36*D36</f>
        <v>669.24</v>
      </c>
      <c r="I36" s="45" t="n">
        <f aca="false">F36*D36</f>
        <v>896.76</v>
      </c>
      <c r="J36" s="45" t="n">
        <f aca="false">H36+I36</f>
        <v>1566</v>
      </c>
      <c r="K36" s="43" t="n">
        <f aca="false">$K$13*J36</f>
        <v>369.195793193667</v>
      </c>
      <c r="L36" s="45" t="n">
        <f aca="false">(1+$K$13)*H36</f>
        <v>827.018156217707</v>
      </c>
      <c r="M36" s="45" t="n">
        <f aca="false">(1+$K$13)*J36</f>
        <v>1935.19579319367</v>
      </c>
      <c r="N36" s="286" t="n">
        <f aca="false">M36/M$128</f>
        <v>0.0125574974308671</v>
      </c>
    </row>
    <row r="37" s="48" customFormat="true" ht="12.75" hidden="false" customHeight="false" outlineLevel="0" collapsed="false">
      <c r="A37" s="41" t="s">
        <v>165</v>
      </c>
      <c r="B37" s="42" t="s">
        <v>166</v>
      </c>
      <c r="C37" s="43" t="s">
        <v>35</v>
      </c>
      <c r="D37" s="43" t="n">
        <v>30</v>
      </c>
      <c r="E37" s="45" t="n">
        <v>18.67</v>
      </c>
      <c r="F37" s="45" t="n">
        <v>26.49</v>
      </c>
      <c r="G37" s="45" t="n">
        <f aca="false">E37+F37</f>
        <v>45.16</v>
      </c>
      <c r="H37" s="45" t="n">
        <f aca="false">E37*D37</f>
        <v>560.1</v>
      </c>
      <c r="I37" s="45" t="n">
        <f aca="false">F37*D37</f>
        <v>794.7</v>
      </c>
      <c r="J37" s="45" t="n">
        <f aca="false">H37+I37</f>
        <v>1354.8</v>
      </c>
      <c r="K37" s="43" t="n">
        <f aca="false">$K$13*J37</f>
        <v>319.403870126935</v>
      </c>
      <c r="L37" s="45" t="n">
        <f aca="false">(1+$K$13)*H37</f>
        <v>692.147614155666</v>
      </c>
      <c r="M37" s="45" t="n">
        <f aca="false">(1+$K$13)*J37</f>
        <v>1674.20387012693</v>
      </c>
      <c r="N37" s="286" t="n">
        <f aca="false">M37/M$128</f>
        <v>0.0108639192332942</v>
      </c>
    </row>
    <row r="38" s="48" customFormat="true" ht="12.75" hidden="false" customHeight="false" outlineLevel="0" collapsed="false">
      <c r="A38" s="41" t="s">
        <v>205</v>
      </c>
      <c r="B38" s="42" t="s">
        <v>206</v>
      </c>
      <c r="C38" s="43" t="s">
        <v>69</v>
      </c>
      <c r="D38" s="43" t="n">
        <v>117.5</v>
      </c>
      <c r="E38" s="45" t="n">
        <v>0.67</v>
      </c>
      <c r="F38" s="45" t="n">
        <v>10.61</v>
      </c>
      <c r="G38" s="45" t="n">
        <f aca="false">E38+F38</f>
        <v>11.28</v>
      </c>
      <c r="H38" s="45" t="n">
        <f aca="false">E38*D38</f>
        <v>78.725</v>
      </c>
      <c r="I38" s="45" t="n">
        <f aca="false">F38*D38</f>
        <v>1246.675</v>
      </c>
      <c r="J38" s="45" t="n">
        <f aca="false">H38+I38</f>
        <v>1325.4</v>
      </c>
      <c r="K38" s="43" t="n">
        <f aca="false">$K$13*J38</f>
        <v>312.472608109123</v>
      </c>
      <c r="L38" s="45" t="n">
        <f aca="false">(1+$K$13)*H38</f>
        <v>97.2849864745667</v>
      </c>
      <c r="M38" s="45" t="n">
        <f aca="false">(1+$K$13)*J38</f>
        <v>1637.87260810912</v>
      </c>
      <c r="N38" s="286" t="n">
        <f aca="false">M38/M$128</f>
        <v>0.0106281654501094</v>
      </c>
    </row>
    <row r="39" s="48" customFormat="true" ht="12.75" hidden="false" customHeight="false" outlineLevel="0" collapsed="false">
      <c r="A39" s="41" t="s">
        <v>61</v>
      </c>
      <c r="B39" s="42" t="s">
        <v>62</v>
      </c>
      <c r="C39" s="43" t="s">
        <v>26</v>
      </c>
      <c r="D39" s="43" t="n">
        <v>60</v>
      </c>
      <c r="E39" s="45" t="n">
        <v>8.63</v>
      </c>
      <c r="F39" s="45" t="n">
        <v>11.33</v>
      </c>
      <c r="G39" s="45" t="n">
        <f aca="false">E39+F39</f>
        <v>19.96</v>
      </c>
      <c r="H39" s="45" t="n">
        <f aca="false">E39*D39</f>
        <v>517.8</v>
      </c>
      <c r="I39" s="45" t="n">
        <f aca="false">F39*D39</f>
        <v>679.8</v>
      </c>
      <c r="J39" s="45" t="n">
        <f aca="false">H39+I39</f>
        <v>1197.6</v>
      </c>
      <c r="K39" s="43" t="n">
        <f aca="false">$K$13*J39</f>
        <v>282.342836480674</v>
      </c>
      <c r="L39" s="45" t="n">
        <f aca="false">(1+$K$13)*H39</f>
        <v>639.87508410963</v>
      </c>
      <c r="M39" s="45" t="n">
        <f aca="false">(1+$K$13)*J39</f>
        <v>1479.94283648067</v>
      </c>
      <c r="N39" s="286" t="n">
        <f aca="false">M39/M$128</f>
        <v>0.00960335818850988</v>
      </c>
    </row>
    <row r="40" s="48" customFormat="true" ht="12.75" hidden="false" customHeight="false" outlineLevel="0" collapsed="false">
      <c r="A40" s="41" t="s">
        <v>229</v>
      </c>
      <c r="B40" s="77" t="s">
        <v>230</v>
      </c>
      <c r="C40" s="43" t="s">
        <v>26</v>
      </c>
      <c r="D40" s="43" t="n">
        <v>113</v>
      </c>
      <c r="E40" s="45" t="n">
        <v>2.35</v>
      </c>
      <c r="F40" s="45" t="n">
        <v>7.89</v>
      </c>
      <c r="G40" s="45" t="n">
        <f aca="false">E40+F40</f>
        <v>10.24</v>
      </c>
      <c r="H40" s="45" t="n">
        <f aca="false">E40*D40</f>
        <v>265.55</v>
      </c>
      <c r="I40" s="45" t="n">
        <f aca="false">F40*D40</f>
        <v>891.57</v>
      </c>
      <c r="J40" s="45" t="n">
        <f aca="false">H40+I40</f>
        <v>1157.12</v>
      </c>
      <c r="K40" s="43" t="n">
        <f aca="false">$K$13*J40</f>
        <v>272.79938455955</v>
      </c>
      <c r="L40" s="45" t="n">
        <f aca="false">(1+$K$13)*H40</f>
        <v>328.155327511225</v>
      </c>
      <c r="M40" s="45" t="n">
        <f aca="false">(1+$K$13)*J40</f>
        <v>1429.91938455955</v>
      </c>
      <c r="N40" s="286" t="n">
        <f aca="false">M40/M$128</f>
        <v>0.00927875570064175</v>
      </c>
    </row>
    <row r="41" s="48" customFormat="true" ht="12.75" hidden="false" customHeight="false" outlineLevel="0" collapsed="false">
      <c r="A41" s="41" t="s">
        <v>124</v>
      </c>
      <c r="B41" s="42" t="s">
        <v>125</v>
      </c>
      <c r="C41" s="43" t="s">
        <v>35</v>
      </c>
      <c r="D41" s="43" t="n">
        <v>1</v>
      </c>
      <c r="E41" s="45" t="n">
        <v>0</v>
      </c>
      <c r="F41" s="45" t="n">
        <v>1150</v>
      </c>
      <c r="G41" s="45" t="n">
        <f aca="false">E41+F41</f>
        <v>1150</v>
      </c>
      <c r="H41" s="45" t="n">
        <f aca="false">E41*D41</f>
        <v>0</v>
      </c>
      <c r="I41" s="45" t="n">
        <f aca="false">F41*D41</f>
        <v>1150</v>
      </c>
      <c r="J41" s="45" t="n">
        <f aca="false">H41+I41</f>
        <v>1150</v>
      </c>
      <c r="K41" s="43" t="n">
        <f aca="false">$K$13*J41</f>
        <v>271.12079321374</v>
      </c>
      <c r="L41" s="45" t="n">
        <f aca="false">(1+$K$13)*H41</f>
        <v>0</v>
      </c>
      <c r="M41" s="45" t="n">
        <f aca="false">(1+$K$13)*J41</f>
        <v>1421.12079321374</v>
      </c>
      <c r="N41" s="286" t="n">
        <f aca="false">M41/M$128</f>
        <v>0.00922166158716297</v>
      </c>
    </row>
    <row r="42" s="48" customFormat="true" ht="12.75" hidden="false" customHeight="false" outlineLevel="0" collapsed="false">
      <c r="A42" s="41" t="s">
        <v>259</v>
      </c>
      <c r="B42" s="77" t="s">
        <v>260</v>
      </c>
      <c r="C42" s="43" t="s">
        <v>26</v>
      </c>
      <c r="D42" s="43" t="n">
        <v>79.6</v>
      </c>
      <c r="E42" s="45" t="n">
        <v>1.84</v>
      </c>
      <c r="F42" s="45" t="n">
        <v>10.92</v>
      </c>
      <c r="G42" s="45" t="n">
        <f aca="false">E42+F42</f>
        <v>12.76</v>
      </c>
      <c r="H42" s="45" t="n">
        <f aca="false">E42*D42</f>
        <v>146.464</v>
      </c>
      <c r="I42" s="45" t="n">
        <f aca="false">F42*D42</f>
        <v>869.232</v>
      </c>
      <c r="J42" s="45" t="n">
        <f aca="false">H42+I42</f>
        <v>1015.696</v>
      </c>
      <c r="K42" s="43" t="n">
        <f aca="false">$K$13*J42</f>
        <v>239.457656681759</v>
      </c>
      <c r="L42" s="45" t="n">
        <f aca="false">(1+$K$13)*H42</f>
        <v>180.993944223702</v>
      </c>
      <c r="M42" s="45" t="n">
        <f aca="false">(1+$K$13)*J42</f>
        <v>1255.15365668176</v>
      </c>
      <c r="N42" s="286" t="n">
        <f aca="false">M42/M$128</f>
        <v>0.00814469981516093</v>
      </c>
    </row>
    <row r="43" s="48" customFormat="true" ht="12.75" hidden="false" customHeight="false" outlineLevel="0" collapsed="false">
      <c r="A43" s="41" t="s">
        <v>263</v>
      </c>
      <c r="B43" s="42" t="s">
        <v>264</v>
      </c>
      <c r="C43" s="43" t="s">
        <v>26</v>
      </c>
      <c r="D43" s="43" t="n">
        <v>77.73</v>
      </c>
      <c r="E43" s="45" t="n">
        <v>1.84</v>
      </c>
      <c r="F43" s="45" t="n">
        <v>10.92</v>
      </c>
      <c r="G43" s="45" t="n">
        <f aca="false">E43+F43</f>
        <v>12.76</v>
      </c>
      <c r="H43" s="45" t="n">
        <f aca="false">E43*D43</f>
        <v>143.0232</v>
      </c>
      <c r="I43" s="45" t="n">
        <f aca="false">F43*D43</f>
        <v>848.8116</v>
      </c>
      <c r="J43" s="45" t="n">
        <f aca="false">H43+I43</f>
        <v>991.8348</v>
      </c>
      <c r="K43" s="43" t="n">
        <f aca="false">$K$13*J43</f>
        <v>233.832206706949</v>
      </c>
      <c r="L43" s="45" t="n">
        <f aca="false">(1+$K$13)*H43</f>
        <v>176.741950810406</v>
      </c>
      <c r="M43" s="45" t="n">
        <f aca="false">(1+$K$13)*J43</f>
        <v>1225.66700670695</v>
      </c>
      <c r="N43" s="286" t="n">
        <f aca="false">M43/M$128</f>
        <v>0.00795336076171431</v>
      </c>
    </row>
    <row r="44" s="48" customFormat="true" ht="12.75" hidden="false" customHeight="false" outlineLevel="0" collapsed="false">
      <c r="A44" s="41" t="s">
        <v>65</v>
      </c>
      <c r="B44" s="293" t="s">
        <v>66</v>
      </c>
      <c r="C44" s="43" t="s">
        <v>26</v>
      </c>
      <c r="D44" s="43" t="n">
        <v>10.8</v>
      </c>
      <c r="E44" s="45" t="n">
        <v>3.76</v>
      </c>
      <c r="F44" s="45" t="n">
        <v>84.82</v>
      </c>
      <c r="G44" s="45" t="n">
        <f aca="false">E44+F44</f>
        <v>88.58</v>
      </c>
      <c r="H44" s="45" t="n">
        <f aca="false">E44*D44</f>
        <v>40.608</v>
      </c>
      <c r="I44" s="45" t="n">
        <f aca="false">F44*D44</f>
        <v>916.056</v>
      </c>
      <c r="J44" s="45" t="n">
        <f aca="false">H44+I44</f>
        <v>956.664</v>
      </c>
      <c r="K44" s="43" t="n">
        <f aca="false">$K$13*J44</f>
        <v>225.540436973069</v>
      </c>
      <c r="L44" s="45" t="n">
        <f aca="false">(1+$K$13)*H44</f>
        <v>50.1816288441944</v>
      </c>
      <c r="M44" s="45" t="n">
        <f aca="false">(1+$K$13)*J44</f>
        <v>1182.20443697307</v>
      </c>
      <c r="N44" s="286" t="n">
        <f aca="false">M44/M$128</f>
        <v>0.00767133187880145</v>
      </c>
    </row>
    <row r="45" s="48" customFormat="true" ht="12.75" hidden="false" customHeight="false" outlineLevel="0" collapsed="false">
      <c r="A45" s="41" t="s">
        <v>251</v>
      </c>
      <c r="B45" s="42" t="s">
        <v>252</v>
      </c>
      <c r="C45" s="43" t="s">
        <v>26</v>
      </c>
      <c r="D45" s="43" t="n">
        <v>78.26</v>
      </c>
      <c r="E45" s="45" t="n">
        <v>5.62</v>
      </c>
      <c r="F45" s="45" t="n">
        <v>5.51</v>
      </c>
      <c r="G45" s="45" t="n">
        <f aca="false">E45+F45</f>
        <v>11.13</v>
      </c>
      <c r="H45" s="45" t="n">
        <f aca="false">E45*D45</f>
        <v>439.8212</v>
      </c>
      <c r="I45" s="45" t="n">
        <f aca="false">F45*D45</f>
        <v>431.2126</v>
      </c>
      <c r="J45" s="45" t="n">
        <f aca="false">H45+I45</f>
        <v>871.0338</v>
      </c>
      <c r="K45" s="43" t="n">
        <f aca="false">$K$13*J45</f>
        <v>205.35249980172</v>
      </c>
      <c r="L45" s="45" t="n">
        <f aca="false">(1+$K$13)*H45</f>
        <v>543.512219666277</v>
      </c>
      <c r="M45" s="45" t="n">
        <f aca="false">(1+$K$13)*J45</f>
        <v>1076.38629980172</v>
      </c>
      <c r="N45" s="286" t="n">
        <f aca="false">M45/M$128</f>
        <v>0.00698467733441791</v>
      </c>
    </row>
    <row r="46" s="48" customFormat="true" ht="12.75" hidden="false" customHeight="false" outlineLevel="0" collapsed="false">
      <c r="A46" s="41" t="s">
        <v>45</v>
      </c>
      <c r="B46" s="42" t="s">
        <v>46</v>
      </c>
      <c r="C46" s="43" t="s">
        <v>26</v>
      </c>
      <c r="D46" s="43" t="n">
        <v>32</v>
      </c>
      <c r="E46" s="45" t="n">
        <v>10.59</v>
      </c>
      <c r="F46" s="45" t="n">
        <v>16.21</v>
      </c>
      <c r="G46" s="45" t="n">
        <f aca="false">E46+F46</f>
        <v>26.8</v>
      </c>
      <c r="H46" s="45" t="n">
        <f aca="false">E46*D46</f>
        <v>338.88</v>
      </c>
      <c r="I46" s="45" t="n">
        <f aca="false">F46*D46</f>
        <v>518.72</v>
      </c>
      <c r="J46" s="45" t="n">
        <f aca="false">H46+I46</f>
        <v>857.6</v>
      </c>
      <c r="K46" s="43" t="n">
        <f aca="false">$K$13*J46</f>
        <v>202.185384574003</v>
      </c>
      <c r="L46" s="45" t="n">
        <f aca="false">(1+$K$13)*H46</f>
        <v>418.773403829802</v>
      </c>
      <c r="M46" s="45" t="n">
        <f aca="false">(1+$K$13)*J46</f>
        <v>1059.785384574</v>
      </c>
      <c r="N46" s="286" t="n">
        <f aca="false">M46/M$128</f>
        <v>0.00687695389317475</v>
      </c>
    </row>
    <row r="47" s="48" customFormat="true" ht="12.75" hidden="false" customHeight="false" outlineLevel="0" collapsed="false">
      <c r="A47" s="41" t="s">
        <v>185</v>
      </c>
      <c r="B47" s="42" t="s">
        <v>186</v>
      </c>
      <c r="C47" s="43" t="s">
        <v>26</v>
      </c>
      <c r="D47" s="43" t="n">
        <v>103.2</v>
      </c>
      <c r="E47" s="45" t="n">
        <v>4.75</v>
      </c>
      <c r="F47" s="45" t="n">
        <v>2.75</v>
      </c>
      <c r="G47" s="45" t="n">
        <f aca="false">E47+F47</f>
        <v>7.5</v>
      </c>
      <c r="H47" s="45" t="n">
        <f aca="false">E47*D47</f>
        <v>490.2</v>
      </c>
      <c r="I47" s="45" t="n">
        <f aca="false">F47*D47</f>
        <v>283.8</v>
      </c>
      <c r="J47" s="45" t="n">
        <f aca="false">H47+I47</f>
        <v>774</v>
      </c>
      <c r="K47" s="43" t="n">
        <f aca="false">$K$13*J47</f>
        <v>182.476081693422</v>
      </c>
      <c r="L47" s="45" t="n">
        <f aca="false">(1+$K$13)*H47</f>
        <v>605.7681850725</v>
      </c>
      <c r="M47" s="45" t="n">
        <f aca="false">(1+$K$13)*J47</f>
        <v>956.476081693422</v>
      </c>
      <c r="N47" s="286" t="n">
        <f aca="false">M47/M$128</f>
        <v>0.00620657918996881</v>
      </c>
    </row>
    <row r="48" s="48" customFormat="true" ht="12.75" hidden="false" customHeight="false" outlineLevel="0" collapsed="false">
      <c r="A48" s="41" t="s">
        <v>155</v>
      </c>
      <c r="B48" s="42" t="s">
        <v>156</v>
      </c>
      <c r="C48" s="43" t="s">
        <v>35</v>
      </c>
      <c r="D48" s="43" t="n">
        <v>3</v>
      </c>
      <c r="E48" s="45" t="n">
        <v>103.52</v>
      </c>
      <c r="F48" s="45" t="n">
        <v>147.39</v>
      </c>
      <c r="G48" s="45" t="n">
        <f aca="false">E48+F48</f>
        <v>250.91</v>
      </c>
      <c r="H48" s="45" t="n">
        <f aca="false">E48*D48</f>
        <v>310.56</v>
      </c>
      <c r="I48" s="45" t="n">
        <f aca="false">F48*D48</f>
        <v>442.17</v>
      </c>
      <c r="J48" s="45" t="n">
        <f aca="false">H48+I48</f>
        <v>752.73</v>
      </c>
      <c r="K48" s="43" t="n">
        <f aca="false">$K$13*J48</f>
        <v>177.461525805025</v>
      </c>
      <c r="L48" s="45" t="n">
        <f aca="false">(1+$K$13)*H48</f>
        <v>383.776759600399</v>
      </c>
      <c r="M48" s="45" t="n">
        <f aca="false">(1+$K$13)*J48</f>
        <v>930.191525805025</v>
      </c>
      <c r="N48" s="286" t="n">
        <f aca="false">M48/M$128</f>
        <v>0.00603601854478711</v>
      </c>
    </row>
    <row r="49" s="48" customFormat="true" ht="12.75" hidden="false" customHeight="false" outlineLevel="0" collapsed="false">
      <c r="A49" s="41" t="s">
        <v>39</v>
      </c>
      <c r="B49" s="42" t="s">
        <v>40</v>
      </c>
      <c r="C49" s="43" t="s">
        <v>35</v>
      </c>
      <c r="D49" s="43" t="n">
        <v>8</v>
      </c>
      <c r="E49" s="45" t="n">
        <v>0</v>
      </c>
      <c r="F49" s="45" t="n">
        <v>90</v>
      </c>
      <c r="G49" s="45" t="n">
        <f aca="false">E49+F49</f>
        <v>90</v>
      </c>
      <c r="H49" s="45" t="n">
        <f aca="false">E49*D49</f>
        <v>0</v>
      </c>
      <c r="I49" s="45" t="n">
        <f aca="false">F49*D49</f>
        <v>720</v>
      </c>
      <c r="J49" s="45" t="n">
        <f aca="false">H49+I49</f>
        <v>720</v>
      </c>
      <c r="K49" s="43" t="n">
        <f aca="false">$K$13*J49</f>
        <v>169.74519227295</v>
      </c>
      <c r="L49" s="45" t="n">
        <f aca="false">(1+$K$13)*H49</f>
        <v>0</v>
      </c>
      <c r="M49" s="45" t="n">
        <f aca="false">(1+$K$13)*J49</f>
        <v>889.74519227295</v>
      </c>
      <c r="N49" s="286" t="n">
        <f aca="false">M49/M$128</f>
        <v>0.00577356203718029</v>
      </c>
    </row>
    <row r="50" s="48" customFormat="true" ht="12.75" hidden="false" customHeight="false" outlineLevel="0" collapsed="false">
      <c r="A50" s="41" t="s">
        <v>107</v>
      </c>
      <c r="B50" s="74" t="s">
        <v>108</v>
      </c>
      <c r="C50" s="43" t="s">
        <v>32</v>
      </c>
      <c r="D50" s="43" t="n">
        <v>36</v>
      </c>
      <c r="E50" s="45" t="n">
        <v>14.96</v>
      </c>
      <c r="F50" s="45" t="n">
        <v>4.58</v>
      </c>
      <c r="G50" s="45" t="n">
        <f aca="false">E50+F50</f>
        <v>19.54</v>
      </c>
      <c r="H50" s="45" t="n">
        <f aca="false">E50*D50</f>
        <v>538.56</v>
      </c>
      <c r="I50" s="45" t="n">
        <f aca="false">F50*D50</f>
        <v>164.88</v>
      </c>
      <c r="J50" s="45" t="n">
        <f aca="false">H50+I50</f>
        <v>703.44</v>
      </c>
      <c r="K50" s="43" t="n">
        <f aca="false">$K$13*J50</f>
        <v>165.841052850672</v>
      </c>
      <c r="L50" s="45" t="n">
        <f aca="false">(1+$K$13)*H50</f>
        <v>665.529403820167</v>
      </c>
      <c r="M50" s="45" t="n">
        <f aca="false">(1+$K$13)*J50</f>
        <v>869.281052850673</v>
      </c>
      <c r="N50" s="286" t="n">
        <f aca="false">M50/M$128</f>
        <v>0.00564077011032515</v>
      </c>
    </row>
    <row r="51" s="48" customFormat="true" ht="12.75" hidden="false" customHeight="false" outlineLevel="0" collapsed="false">
      <c r="A51" s="41" t="s">
        <v>111</v>
      </c>
      <c r="B51" s="42" t="s">
        <v>112</v>
      </c>
      <c r="C51" s="43" t="s">
        <v>51</v>
      </c>
      <c r="D51" s="43" t="n">
        <v>1.5</v>
      </c>
      <c r="E51" s="45" t="n">
        <v>78.09</v>
      </c>
      <c r="F51" s="45" t="n">
        <v>371.86</v>
      </c>
      <c r="G51" s="45" t="n">
        <f aca="false">E51+F51</f>
        <v>449.95</v>
      </c>
      <c r="H51" s="45" t="n">
        <f aca="false">E51*D51</f>
        <v>117.135</v>
      </c>
      <c r="I51" s="45" t="n">
        <f aca="false">F51*D51</f>
        <v>557.79</v>
      </c>
      <c r="J51" s="45" t="n">
        <f aca="false">H51+I51</f>
        <v>674.925</v>
      </c>
      <c r="K51" s="43" t="n">
        <f aca="false">$K$13*J51</f>
        <v>159.118435965029</v>
      </c>
      <c r="L51" s="45" t="n">
        <f aca="false">(1+$K$13)*H51</f>
        <v>144.750420967906</v>
      </c>
      <c r="M51" s="45" t="n">
        <f aca="false">(1+$K$13)*J51</f>
        <v>834.043435965029</v>
      </c>
      <c r="N51" s="286" t="n">
        <f aca="false">M51/M$128</f>
        <v>0.00541211299714432</v>
      </c>
    </row>
    <row r="52" s="48" customFormat="true" ht="12.75" hidden="false" customHeight="false" outlineLevel="0" collapsed="false">
      <c r="A52" s="41" t="s">
        <v>207</v>
      </c>
      <c r="B52" s="42" t="s">
        <v>208</v>
      </c>
      <c r="C52" s="43" t="s">
        <v>69</v>
      </c>
      <c r="D52" s="43" t="n">
        <v>58.5</v>
      </c>
      <c r="E52" s="45" t="n">
        <v>1.22</v>
      </c>
      <c r="F52" s="45" t="n">
        <v>9.75</v>
      </c>
      <c r="G52" s="45" t="n">
        <f aca="false">E52+F52</f>
        <v>10.97</v>
      </c>
      <c r="H52" s="45" t="n">
        <f aca="false">E52*D52</f>
        <v>71.37</v>
      </c>
      <c r="I52" s="45" t="n">
        <f aca="false">F52*D52</f>
        <v>570.375</v>
      </c>
      <c r="J52" s="45" t="n">
        <f aca="false">H52+I52</f>
        <v>641.745</v>
      </c>
      <c r="K52" s="43" t="n">
        <f aca="false">$K$13*J52</f>
        <v>151.296011687784</v>
      </c>
      <c r="L52" s="45" t="n">
        <f aca="false">(1+$K$13)*H52</f>
        <v>88.1959921840562</v>
      </c>
      <c r="M52" s="45" t="n">
        <f aca="false">(1+$K$13)*J52</f>
        <v>793.041011687784</v>
      </c>
      <c r="N52" s="286" t="n">
        <f aca="false">M52/M$128</f>
        <v>0.00514604801326426</v>
      </c>
    </row>
    <row r="53" s="88" customFormat="true" ht="12.75" hidden="false" customHeight="false" outlineLevel="0" collapsed="false">
      <c r="A53" s="41" t="s">
        <v>290</v>
      </c>
      <c r="B53" s="42" t="s">
        <v>291</v>
      </c>
      <c r="C53" s="43" t="s">
        <v>289</v>
      </c>
      <c r="D53" s="43" t="n">
        <v>20</v>
      </c>
      <c r="E53" s="45" t="n">
        <v>5</v>
      </c>
      <c r="F53" s="45" t="n">
        <v>26.63</v>
      </c>
      <c r="G53" s="45" t="n">
        <f aca="false">E53+F53</f>
        <v>31.63</v>
      </c>
      <c r="H53" s="45" t="n">
        <f aca="false">E53*D53</f>
        <v>100</v>
      </c>
      <c r="I53" s="45" t="n">
        <f aca="false">F53*D53</f>
        <v>532.6</v>
      </c>
      <c r="J53" s="45" t="n">
        <f aca="false">H53+I53</f>
        <v>632.6</v>
      </c>
      <c r="K53" s="43" t="n">
        <f aca="false">$K$13*J53</f>
        <v>149.140011988706</v>
      </c>
      <c r="L53" s="45" t="n">
        <f aca="false">(1+$K$13)*H53</f>
        <v>123.575721149021</v>
      </c>
      <c r="M53" s="45" t="n">
        <f aca="false">(1+$K$13)*J53</f>
        <v>781.740011988706</v>
      </c>
      <c r="N53" s="286" t="n">
        <f aca="false">M53/M$128</f>
        <v>0.00507271575655591</v>
      </c>
      <c r="IP53" s="48"/>
      <c r="IQ53" s="48"/>
      <c r="IR53" s="48"/>
      <c r="IS53" s="48"/>
      <c r="IT53" s="48"/>
      <c r="IU53" s="48"/>
      <c r="IV53" s="48"/>
    </row>
    <row r="54" s="48" customFormat="true" ht="12.75" hidden="false" customHeight="false" outlineLevel="0" collapsed="false">
      <c r="A54" s="41" t="s">
        <v>261</v>
      </c>
      <c r="B54" s="42" t="s">
        <v>262</v>
      </c>
      <c r="C54" s="43" t="s">
        <v>72</v>
      </c>
      <c r="D54" s="43" t="n">
        <v>32</v>
      </c>
      <c r="E54" s="45" t="n">
        <v>14.8</v>
      </c>
      <c r="F54" s="45" t="n">
        <v>4.58</v>
      </c>
      <c r="G54" s="45" t="n">
        <f aca="false">E54+F54</f>
        <v>19.38</v>
      </c>
      <c r="H54" s="45" t="n">
        <f aca="false">E54*D54</f>
        <v>473.6</v>
      </c>
      <c r="I54" s="45" t="n">
        <f aca="false">F54*D54</f>
        <v>146.56</v>
      </c>
      <c r="J54" s="45" t="n">
        <f aca="false">H54+I54</f>
        <v>620.16</v>
      </c>
      <c r="K54" s="43" t="n">
        <f aca="false">$K$13*J54</f>
        <v>146.207192277768</v>
      </c>
      <c r="L54" s="45" t="n">
        <f aca="false">(1+$K$13)*H54</f>
        <v>585.254615361763</v>
      </c>
      <c r="M54" s="45" t="n">
        <f aca="false">(1+$K$13)*J54</f>
        <v>766.367192277768</v>
      </c>
      <c r="N54" s="286" t="n">
        <f aca="false">M54/M$128</f>
        <v>0.00497296143469129</v>
      </c>
    </row>
    <row r="55" s="48" customFormat="true" ht="12.75" hidden="false" customHeight="false" outlineLevel="0" collapsed="false">
      <c r="A55" s="41" t="s">
        <v>101</v>
      </c>
      <c r="B55" s="294" t="s">
        <v>102</v>
      </c>
      <c r="C55" s="43" t="s">
        <v>69</v>
      </c>
      <c r="D55" s="43" t="n">
        <v>52</v>
      </c>
      <c r="E55" s="45" t="n">
        <v>1.22</v>
      </c>
      <c r="F55" s="45" t="n">
        <v>9.75</v>
      </c>
      <c r="G55" s="45" t="n">
        <f aca="false">E55+F55</f>
        <v>10.97</v>
      </c>
      <c r="H55" s="45" t="n">
        <f aca="false">E55*D55</f>
        <v>63.44</v>
      </c>
      <c r="I55" s="45" t="n">
        <f aca="false">F55*D55</f>
        <v>507</v>
      </c>
      <c r="J55" s="45" t="n">
        <f aca="false">H55+I55</f>
        <v>570.44</v>
      </c>
      <c r="K55" s="43" t="n">
        <f aca="false">$K$13*J55</f>
        <v>134.485343722475</v>
      </c>
      <c r="L55" s="45" t="n">
        <f aca="false">(1+$K$13)*H55</f>
        <v>78.3964374969388</v>
      </c>
      <c r="M55" s="45" t="n">
        <f aca="false">(1+$K$13)*J55</f>
        <v>704.925343722475</v>
      </c>
      <c r="N55" s="286" t="n">
        <f aca="false">M55/M$128</f>
        <v>0.00457426490067934</v>
      </c>
    </row>
    <row r="56" s="48" customFormat="true" ht="12.75" hidden="false" customHeight="false" outlineLevel="0" collapsed="false">
      <c r="A56" s="41" t="s">
        <v>57</v>
      </c>
      <c r="B56" s="42" t="s">
        <v>58</v>
      </c>
      <c r="C56" s="43" t="s">
        <v>54</v>
      </c>
      <c r="D56" s="43" t="n">
        <v>60</v>
      </c>
      <c r="E56" s="45" t="n">
        <v>2.74</v>
      </c>
      <c r="F56" s="45" t="n">
        <v>6.53</v>
      </c>
      <c r="G56" s="45" t="n">
        <f aca="false">E56+F56</f>
        <v>9.27</v>
      </c>
      <c r="H56" s="45" t="n">
        <f aca="false">E56*D56</f>
        <v>164.4</v>
      </c>
      <c r="I56" s="45" t="n">
        <f aca="false">F56*D56</f>
        <v>391.8</v>
      </c>
      <c r="J56" s="45" t="n">
        <f aca="false">H56+I56</f>
        <v>556.2</v>
      </c>
      <c r="K56" s="43" t="n">
        <f aca="false">$K$13*J56</f>
        <v>131.128161030854</v>
      </c>
      <c r="L56" s="45" t="n">
        <f aca="false">(1+$K$13)*H56</f>
        <v>203.15848556899</v>
      </c>
      <c r="M56" s="45" t="n">
        <f aca="false">(1+$K$13)*J56</f>
        <v>687.328161030854</v>
      </c>
      <c r="N56" s="286" t="n">
        <f aca="false">M56/M$128</f>
        <v>0.00446007667372178</v>
      </c>
    </row>
    <row r="57" s="48" customFormat="true" ht="12.75" hidden="false" customHeight="false" outlineLevel="0" collapsed="false">
      <c r="A57" s="41" t="s">
        <v>147</v>
      </c>
      <c r="B57" s="42" t="s">
        <v>148</v>
      </c>
      <c r="C57" s="43" t="s">
        <v>51</v>
      </c>
      <c r="D57" s="43" t="n">
        <v>17</v>
      </c>
      <c r="E57" s="45" t="n">
        <v>0</v>
      </c>
      <c r="F57" s="45" t="n">
        <v>29.6</v>
      </c>
      <c r="G57" s="45" t="n">
        <f aca="false">E57+F57</f>
        <v>29.6</v>
      </c>
      <c r="H57" s="45" t="n">
        <f aca="false">E57*D57</f>
        <v>0</v>
      </c>
      <c r="I57" s="45" t="n">
        <f aca="false">F57*D57</f>
        <v>503.2</v>
      </c>
      <c r="J57" s="45" t="n">
        <f aca="false">H57+I57</f>
        <v>503.2</v>
      </c>
      <c r="K57" s="43" t="n">
        <f aca="false">$K$13*J57</f>
        <v>118.633028821873</v>
      </c>
      <c r="L57" s="45" t="n">
        <f aca="false">(1+$K$13)*H57</f>
        <v>0</v>
      </c>
      <c r="M57" s="45" t="n">
        <f aca="false">(1+$K$13)*J57</f>
        <v>621.833028821873</v>
      </c>
      <c r="N57" s="286" t="n">
        <f aca="false">M57/M$128</f>
        <v>0.004035078357096</v>
      </c>
    </row>
    <row r="58" s="48" customFormat="true" ht="12.75" hidden="false" customHeight="false" outlineLevel="0" collapsed="false">
      <c r="A58" s="41" t="s">
        <v>91</v>
      </c>
      <c r="B58" s="42" t="s">
        <v>92</v>
      </c>
      <c r="C58" s="43" t="s">
        <v>26</v>
      </c>
      <c r="D58" s="43" t="n">
        <v>14.9</v>
      </c>
      <c r="E58" s="45" t="n">
        <v>16.83</v>
      </c>
      <c r="F58" s="45" t="n">
        <v>16.84</v>
      </c>
      <c r="G58" s="45" t="n">
        <f aca="false">E58+F58</f>
        <v>33.67</v>
      </c>
      <c r="H58" s="45" t="n">
        <f aca="false">E58*D58</f>
        <v>250.767</v>
      </c>
      <c r="I58" s="45" t="n">
        <f aca="false">F58*D58</f>
        <v>250.916</v>
      </c>
      <c r="J58" s="45" t="n">
        <f aca="false">H58+I58</f>
        <v>501.683</v>
      </c>
      <c r="K58" s="43" t="n">
        <f aca="false">$K$13*J58</f>
        <v>118.275385132042</v>
      </c>
      <c r="L58" s="45" t="n">
        <f aca="false">(1+$K$13)*H58</f>
        <v>309.887128653765</v>
      </c>
      <c r="M58" s="45" t="n">
        <f aca="false">(1+$K$13)*J58</f>
        <v>619.958385132042</v>
      </c>
      <c r="N58" s="286" t="n">
        <f aca="false">M58/M$128</f>
        <v>0.00402291378263711</v>
      </c>
    </row>
    <row r="59" s="48" customFormat="true" ht="12.75" hidden="false" customHeight="false" outlineLevel="0" collapsed="false">
      <c r="A59" s="41" t="s">
        <v>36</v>
      </c>
      <c r="B59" s="77" t="s">
        <v>37</v>
      </c>
      <c r="C59" s="43" t="s">
        <v>38</v>
      </c>
      <c r="D59" s="43" t="n">
        <v>30</v>
      </c>
      <c r="E59" s="45" t="n">
        <v>0</v>
      </c>
      <c r="F59" s="45" t="n">
        <v>16</v>
      </c>
      <c r="G59" s="45" t="n">
        <f aca="false">E59+F59</f>
        <v>16</v>
      </c>
      <c r="H59" s="45" t="n">
        <f aca="false">E59*D59</f>
        <v>0</v>
      </c>
      <c r="I59" s="45" t="n">
        <f aca="false">F59*D59</f>
        <v>480</v>
      </c>
      <c r="J59" s="45" t="n">
        <f aca="false">H59+I59</f>
        <v>480</v>
      </c>
      <c r="K59" s="43" t="n">
        <f aca="false">$K$13*J59</f>
        <v>113.1634615153</v>
      </c>
      <c r="L59" s="45" t="n">
        <f aca="false">(1+$K$13)*H59</f>
        <v>0</v>
      </c>
      <c r="M59" s="45" t="n">
        <f aca="false">(1+$K$13)*J59</f>
        <v>593.1634615153</v>
      </c>
      <c r="N59" s="286" t="n">
        <f aca="false">M59/M$128</f>
        <v>0.00384904135812019</v>
      </c>
    </row>
    <row r="60" s="48" customFormat="true" ht="12.75" hidden="false" customHeight="false" outlineLevel="0" collapsed="false">
      <c r="A60" s="41" t="s">
        <v>217</v>
      </c>
      <c r="B60" s="42" t="s">
        <v>218</v>
      </c>
      <c r="C60" s="43" t="s">
        <v>72</v>
      </c>
      <c r="D60" s="43" t="n">
        <v>8</v>
      </c>
      <c r="E60" s="45" t="n">
        <v>24.22</v>
      </c>
      <c r="F60" s="45" t="n">
        <v>33.27</v>
      </c>
      <c r="G60" s="45" t="n">
        <f aca="false">E60+F60</f>
        <v>57.49</v>
      </c>
      <c r="H60" s="45" t="n">
        <f aca="false">E60*D60</f>
        <v>193.76</v>
      </c>
      <c r="I60" s="45" t="n">
        <f aca="false">F60*D60</f>
        <v>266.16</v>
      </c>
      <c r="J60" s="45" t="n">
        <f aca="false">H60+I60</f>
        <v>459.92</v>
      </c>
      <c r="K60" s="43" t="n">
        <f aca="false">$K$13*J60</f>
        <v>108.429456708577</v>
      </c>
      <c r="L60" s="45" t="n">
        <f aca="false">(1+$K$13)*H60</f>
        <v>239.440317298343</v>
      </c>
      <c r="M60" s="45" t="n">
        <f aca="false">(1+$K$13)*J60</f>
        <v>568.349456708577</v>
      </c>
      <c r="N60" s="286" t="n">
        <f aca="false">M60/M$128</f>
        <v>0.00368802312797217</v>
      </c>
    </row>
    <row r="61" s="88" customFormat="true" ht="12.75" hidden="false" customHeight="false" outlineLevel="0" collapsed="false">
      <c r="A61" s="41" t="s">
        <v>302</v>
      </c>
      <c r="B61" s="42" t="s">
        <v>303</v>
      </c>
      <c r="C61" s="43" t="s">
        <v>26</v>
      </c>
      <c r="D61" s="43" t="n">
        <v>342</v>
      </c>
      <c r="E61" s="45" t="n">
        <v>0.94</v>
      </c>
      <c r="F61" s="45" t="n">
        <v>0.4</v>
      </c>
      <c r="G61" s="45" t="n">
        <f aca="false">E61+F61</f>
        <v>1.34</v>
      </c>
      <c r="H61" s="45" t="n">
        <f aca="false">E61*D61</f>
        <v>321.48</v>
      </c>
      <c r="I61" s="45" t="n">
        <f aca="false">F61*D61</f>
        <v>136.8</v>
      </c>
      <c r="J61" s="45" t="n">
        <f aca="false">H61+I61</f>
        <v>458.28</v>
      </c>
      <c r="K61" s="43" t="n">
        <f aca="false">$K$13*J61</f>
        <v>108.042814881733</v>
      </c>
      <c r="L61" s="45" t="n">
        <f aca="false">(1+$K$13)*H61</f>
        <v>397.271228349872</v>
      </c>
      <c r="M61" s="45" t="n">
        <f aca="false">(1+$K$13)*J61</f>
        <v>566.322814881733</v>
      </c>
      <c r="N61" s="286" t="n">
        <f aca="false">M61/M$128</f>
        <v>0.00367487223666526</v>
      </c>
      <c r="IP61" s="48"/>
      <c r="IQ61" s="48"/>
      <c r="IR61" s="48"/>
      <c r="IS61" s="48"/>
      <c r="IT61" s="48"/>
      <c r="IU61" s="48"/>
      <c r="IV61" s="48"/>
    </row>
    <row r="62" s="48" customFormat="true" ht="12.75" hidden="false" customHeight="false" outlineLevel="0" collapsed="false">
      <c r="A62" s="41" t="s">
        <v>189</v>
      </c>
      <c r="B62" s="42" t="s">
        <v>190</v>
      </c>
      <c r="C62" s="43" t="s">
        <v>35</v>
      </c>
      <c r="D62" s="43" t="n">
        <v>1</v>
      </c>
      <c r="E62" s="45" t="n">
        <v>147.33</v>
      </c>
      <c r="F62" s="45" t="n">
        <v>294.65</v>
      </c>
      <c r="G62" s="45" t="n">
        <f aca="false">E62+F62</f>
        <v>441.98</v>
      </c>
      <c r="H62" s="45" t="n">
        <f aca="false">E62*D62</f>
        <v>147.33</v>
      </c>
      <c r="I62" s="45" t="n">
        <f aca="false">F62*D62</f>
        <v>294.65</v>
      </c>
      <c r="J62" s="45" t="n">
        <f aca="false">H62+I62</f>
        <v>441.98</v>
      </c>
      <c r="K62" s="43" t="n">
        <f aca="false">$K$13*J62</f>
        <v>104.199972334442</v>
      </c>
      <c r="L62" s="45" t="n">
        <f aca="false">(1+$K$13)*H62</f>
        <v>182.064109968852</v>
      </c>
      <c r="M62" s="45" t="n">
        <f aca="false">(1+$K$13)*J62</f>
        <v>546.179972334443</v>
      </c>
      <c r="N62" s="286" t="n">
        <f aca="false">M62/M$128</f>
        <v>0.00354416520721242</v>
      </c>
    </row>
    <row r="63" s="48" customFormat="true" ht="12.75" hidden="false" customHeight="false" outlineLevel="0" collapsed="false">
      <c r="A63" s="41" t="s">
        <v>243</v>
      </c>
      <c r="B63" s="42" t="s">
        <v>244</v>
      </c>
      <c r="C63" s="43" t="s">
        <v>26</v>
      </c>
      <c r="D63" s="43" t="n">
        <v>26.28</v>
      </c>
      <c r="E63" s="45" t="n">
        <v>2.99</v>
      </c>
      <c r="F63" s="45" t="n">
        <v>13.75</v>
      </c>
      <c r="G63" s="45" t="n">
        <f aca="false">E63+F63</f>
        <v>16.74</v>
      </c>
      <c r="H63" s="45" t="n">
        <f aca="false">E63*D63</f>
        <v>78.5772</v>
      </c>
      <c r="I63" s="45" t="n">
        <f aca="false">F63*D63</f>
        <v>361.35</v>
      </c>
      <c r="J63" s="45" t="n">
        <f aca="false">H63+I63</f>
        <v>439.9272</v>
      </c>
      <c r="K63" s="43" t="n">
        <f aca="false">$K$13*J63</f>
        <v>103.716009930695</v>
      </c>
      <c r="L63" s="45" t="n">
        <f aca="false">(1+$K$13)*H63</f>
        <v>97.1023415587084</v>
      </c>
      <c r="M63" s="45" t="n">
        <f aca="false">(1+$K$13)*J63</f>
        <v>543.643209930695</v>
      </c>
      <c r="N63" s="286" t="n">
        <f aca="false">M63/M$128</f>
        <v>0.00352770414033753</v>
      </c>
    </row>
    <row r="64" s="48" customFormat="true" ht="12.75" hidden="false" customHeight="false" outlineLevel="0" collapsed="false">
      <c r="A64" s="41" t="s">
        <v>145</v>
      </c>
      <c r="B64" s="42" t="s">
        <v>146</v>
      </c>
      <c r="C64" s="43" t="s">
        <v>51</v>
      </c>
      <c r="D64" s="43" t="n">
        <v>17</v>
      </c>
      <c r="E64" s="45" t="n">
        <v>16.66</v>
      </c>
      <c r="F64" s="45" t="n">
        <v>8.23</v>
      </c>
      <c r="G64" s="45" t="n">
        <f aca="false">E64+F64</f>
        <v>24.89</v>
      </c>
      <c r="H64" s="45" t="n">
        <f aca="false">E64*D64</f>
        <v>283.22</v>
      </c>
      <c r="I64" s="45" t="n">
        <f aca="false">F64*D64</f>
        <v>139.91</v>
      </c>
      <c r="J64" s="45" t="n">
        <f aca="false">H64+I64</f>
        <v>423.13</v>
      </c>
      <c r="K64" s="43" t="n">
        <f aca="false">$K$13*J64</f>
        <v>99.755948897852</v>
      </c>
      <c r="L64" s="45" t="n">
        <f aca="false">(1+$K$13)*H64</f>
        <v>349.991157438257</v>
      </c>
      <c r="M64" s="45" t="n">
        <f aca="false">(1+$K$13)*J64</f>
        <v>522.885948897852</v>
      </c>
      <c r="N64" s="286" t="n">
        <f aca="false">M64/M$128</f>
        <v>0.00339301014554458</v>
      </c>
    </row>
    <row r="65" s="48" customFormat="true" ht="12.75" hidden="false" customHeight="false" outlineLevel="0" collapsed="false">
      <c r="A65" s="41" t="s">
        <v>67</v>
      </c>
      <c r="B65" s="42" t="s">
        <v>68</v>
      </c>
      <c r="C65" s="43" t="s">
        <v>69</v>
      </c>
      <c r="D65" s="43" t="n">
        <v>60.36</v>
      </c>
      <c r="E65" s="45" t="n">
        <v>0</v>
      </c>
      <c r="F65" s="45" t="n">
        <v>6.8</v>
      </c>
      <c r="G65" s="45" t="n">
        <f aca="false">E65+F65</f>
        <v>6.8</v>
      </c>
      <c r="H65" s="45" t="n">
        <f aca="false">E65*D65</f>
        <v>0</v>
      </c>
      <c r="I65" s="45" t="n">
        <f aca="false">F65*D65</f>
        <v>410.448</v>
      </c>
      <c r="J65" s="45" t="n">
        <f aca="false">H65+I65</f>
        <v>410.448</v>
      </c>
      <c r="K65" s="43" t="n">
        <f aca="false">$K$13*J65</f>
        <v>96.7660759417332</v>
      </c>
      <c r="L65" s="45" t="n">
        <f aca="false">(1+$K$13)*H65</f>
        <v>0</v>
      </c>
      <c r="M65" s="45" t="n">
        <f aca="false">(1+$K$13)*J65</f>
        <v>507.214075941733</v>
      </c>
      <c r="N65" s="286" t="n">
        <f aca="false">M65/M$128</f>
        <v>0.00329131526532858</v>
      </c>
    </row>
    <row r="66" s="48" customFormat="true" ht="12.75" hidden="false" customHeight="false" outlineLevel="0" collapsed="false">
      <c r="A66" s="41" t="s">
        <v>122</v>
      </c>
      <c r="B66" s="42" t="s">
        <v>123</v>
      </c>
      <c r="C66" s="43" t="s">
        <v>35</v>
      </c>
      <c r="D66" s="43" t="n">
        <v>1</v>
      </c>
      <c r="E66" s="45" t="n">
        <v>4.01</v>
      </c>
      <c r="F66" s="45" t="n">
        <v>350.75</v>
      </c>
      <c r="G66" s="45" t="n">
        <f aca="false">E66+F66</f>
        <v>354.76</v>
      </c>
      <c r="H66" s="45" t="n">
        <f aca="false">E66*D66</f>
        <v>4.01</v>
      </c>
      <c r="I66" s="45" t="n">
        <f aca="false">F66*D66</f>
        <v>350.75</v>
      </c>
      <c r="J66" s="45" t="n">
        <f aca="false">H66+I66</f>
        <v>354.76</v>
      </c>
      <c r="K66" s="43" t="n">
        <f aca="false">$K$13*J66</f>
        <v>83.6372283482664</v>
      </c>
      <c r="L66" s="45" t="n">
        <f aca="false">(1+$K$13)*H66</f>
        <v>4.95538641807574</v>
      </c>
      <c r="M66" s="45" t="n">
        <f aca="false">(1+$K$13)*J66</f>
        <v>438.397228348266</v>
      </c>
      <c r="N66" s="286" t="n">
        <f aca="false">M66/M$128</f>
        <v>0.00284476231709733</v>
      </c>
    </row>
    <row r="67" s="48" customFormat="true" ht="12.75" hidden="false" customHeight="false" outlineLevel="0" collapsed="false">
      <c r="A67" s="41" t="s">
        <v>209</v>
      </c>
      <c r="B67" s="42" t="s">
        <v>210</v>
      </c>
      <c r="C67" s="43" t="s">
        <v>54</v>
      </c>
      <c r="D67" s="43" t="n">
        <v>10.2</v>
      </c>
      <c r="E67" s="45" t="n">
        <v>15.25</v>
      </c>
      <c r="F67" s="45" t="n">
        <v>19.05</v>
      </c>
      <c r="G67" s="45" t="n">
        <f aca="false">E67+F67</f>
        <v>34.3</v>
      </c>
      <c r="H67" s="45" t="n">
        <f aca="false">E67*D67</f>
        <v>155.55</v>
      </c>
      <c r="I67" s="45" t="n">
        <f aca="false">F67*D67</f>
        <v>194.31</v>
      </c>
      <c r="J67" s="45" t="n">
        <f aca="false">H67+I67</f>
        <v>349.86</v>
      </c>
      <c r="K67" s="43" t="n">
        <f aca="false">$K$13*J67</f>
        <v>82.4820180119644</v>
      </c>
      <c r="L67" s="45" t="n">
        <f aca="false">(1+$K$13)*H67</f>
        <v>192.222034247302</v>
      </c>
      <c r="M67" s="45" t="n">
        <f aca="false">(1+$K$13)*J67</f>
        <v>432.342018011964</v>
      </c>
      <c r="N67" s="286" t="n">
        <f aca="false">M67/M$128</f>
        <v>0.00280547001989986</v>
      </c>
    </row>
    <row r="68" s="48" customFormat="true" ht="12.75" hidden="false" customHeight="false" outlineLevel="0" collapsed="false">
      <c r="A68" s="41" t="s">
        <v>151</v>
      </c>
      <c r="B68" s="42" t="s">
        <v>152</v>
      </c>
      <c r="C68" s="43" t="s">
        <v>51</v>
      </c>
      <c r="D68" s="43" t="n">
        <v>6.2</v>
      </c>
      <c r="E68" s="45" t="n">
        <v>37.29</v>
      </c>
      <c r="F68" s="45" t="n">
        <v>17.65</v>
      </c>
      <c r="G68" s="45" t="n">
        <f aca="false">E68+F68</f>
        <v>54.94</v>
      </c>
      <c r="H68" s="45" t="n">
        <f aca="false">E68*D68</f>
        <v>231.198</v>
      </c>
      <c r="I68" s="45" t="n">
        <f aca="false">F68*D68</f>
        <v>109.43</v>
      </c>
      <c r="J68" s="45" t="n">
        <f aca="false">H68+I68</f>
        <v>340.628</v>
      </c>
      <c r="K68" s="43" t="n">
        <f aca="false">$K$13*J68</f>
        <v>80.3055074354868</v>
      </c>
      <c r="L68" s="45" t="n">
        <f aca="false">(1+$K$13)*H68</f>
        <v>285.704595782113</v>
      </c>
      <c r="M68" s="45" t="n">
        <f aca="false">(1+$K$13)*J68</f>
        <v>420.933507435487</v>
      </c>
      <c r="N68" s="286" t="n">
        <f aca="false">M68/M$128</f>
        <v>0.00273144012444534</v>
      </c>
    </row>
    <row r="69" s="48" customFormat="true" ht="12.75" hidden="false" customHeight="false" outlineLevel="0" collapsed="false">
      <c r="A69" s="41" t="s">
        <v>191</v>
      </c>
      <c r="B69" s="42" t="s">
        <v>192</v>
      </c>
      <c r="C69" s="43" t="s">
        <v>54</v>
      </c>
      <c r="D69" s="43" t="n">
        <v>4</v>
      </c>
      <c r="E69" s="45" t="n">
        <v>16.35</v>
      </c>
      <c r="F69" s="45" t="n">
        <v>67.72</v>
      </c>
      <c r="G69" s="45" t="n">
        <f aca="false">E69+F69</f>
        <v>84.07</v>
      </c>
      <c r="H69" s="45" t="n">
        <f aca="false">E69*D69</f>
        <v>65.4</v>
      </c>
      <c r="I69" s="45" t="n">
        <f aca="false">F69*D69</f>
        <v>270.88</v>
      </c>
      <c r="J69" s="45" t="n">
        <f aca="false">H69+I69</f>
        <v>336.28</v>
      </c>
      <c r="K69" s="43" t="n">
        <f aca="false">$K$13*J69</f>
        <v>79.2804350799274</v>
      </c>
      <c r="L69" s="45" t="n">
        <f aca="false">(1+$K$13)*H69</f>
        <v>80.8185216314597</v>
      </c>
      <c r="M69" s="45" t="n">
        <f aca="false">(1+$K$13)*J69</f>
        <v>415.560435079927</v>
      </c>
      <c r="N69" s="286" t="n">
        <f aca="false">M69/M$128</f>
        <v>0.00269657422480971</v>
      </c>
    </row>
    <row r="70" s="48" customFormat="true" ht="12.75" hidden="false" customHeight="false" outlineLevel="0" collapsed="false">
      <c r="A70" s="41" t="s">
        <v>75</v>
      </c>
      <c r="B70" s="42" t="s">
        <v>76</v>
      </c>
      <c r="C70" s="43" t="s">
        <v>54</v>
      </c>
      <c r="D70" s="43" t="n">
        <v>6</v>
      </c>
      <c r="E70" s="45" t="n">
        <v>19.3</v>
      </c>
      <c r="F70" s="45" t="n">
        <v>35.49</v>
      </c>
      <c r="G70" s="45" t="n">
        <f aca="false">E70+F70</f>
        <v>54.79</v>
      </c>
      <c r="H70" s="45" t="n">
        <f aca="false">E70*D70</f>
        <v>115.8</v>
      </c>
      <c r="I70" s="45" t="n">
        <f aca="false">F70*D70</f>
        <v>212.94</v>
      </c>
      <c r="J70" s="45" t="n">
        <f aca="false">H70+I70</f>
        <v>328.74</v>
      </c>
      <c r="K70" s="43" t="n">
        <f aca="false">$K$13*J70</f>
        <v>77.5028257052912</v>
      </c>
      <c r="L70" s="45" t="n">
        <f aca="false">(1+$K$13)*H70</f>
        <v>143.100685090566</v>
      </c>
      <c r="M70" s="45" t="n">
        <f aca="false">(1+$K$13)*J70</f>
        <v>406.242825705291</v>
      </c>
      <c r="N70" s="286" t="n">
        <f aca="false">M70/M$128</f>
        <v>0.00263611220014257</v>
      </c>
    </row>
    <row r="71" s="48" customFormat="true" ht="12.75" hidden="false" customHeight="false" outlineLevel="0" collapsed="false">
      <c r="A71" s="41" t="s">
        <v>59</v>
      </c>
      <c r="B71" s="42" t="s">
        <v>60</v>
      </c>
      <c r="C71" s="43" t="s">
        <v>26</v>
      </c>
      <c r="D71" s="43" t="n">
        <v>60</v>
      </c>
      <c r="E71" s="45" t="n">
        <v>2.88</v>
      </c>
      <c r="F71" s="45" t="n">
        <v>2.41</v>
      </c>
      <c r="G71" s="45" t="n">
        <f aca="false">E71+F71</f>
        <v>5.29</v>
      </c>
      <c r="H71" s="45" t="n">
        <f aca="false">E71*D71</f>
        <v>172.8</v>
      </c>
      <c r="I71" s="45" t="n">
        <f aca="false">F71*D71</f>
        <v>144.6</v>
      </c>
      <c r="J71" s="45" t="n">
        <f aca="false">H71+I71</f>
        <v>317.4</v>
      </c>
      <c r="K71" s="43" t="n">
        <f aca="false">$K$13*J71</f>
        <v>74.8293389269922</v>
      </c>
      <c r="L71" s="45" t="n">
        <f aca="false">(1+$K$13)*H71</f>
        <v>213.538846145508</v>
      </c>
      <c r="M71" s="45" t="n">
        <f aca="false">(1+$K$13)*J71</f>
        <v>392.229338926992</v>
      </c>
      <c r="N71" s="286" t="n">
        <f aca="false">M71/M$128</f>
        <v>0.00254517859805698</v>
      </c>
    </row>
    <row r="72" s="48" customFormat="true" ht="12.75" hidden="false" customHeight="false" outlineLevel="0" collapsed="false">
      <c r="A72" s="41" t="s">
        <v>87</v>
      </c>
      <c r="B72" s="42" t="s">
        <v>88</v>
      </c>
      <c r="C72" s="43" t="s">
        <v>26</v>
      </c>
      <c r="D72" s="43" t="n">
        <v>14.9</v>
      </c>
      <c r="E72" s="45" t="n">
        <v>9.81</v>
      </c>
      <c r="F72" s="45" t="n">
        <v>11.34</v>
      </c>
      <c r="G72" s="45" t="n">
        <f aca="false">E72+F72</f>
        <v>21.15</v>
      </c>
      <c r="H72" s="45" t="n">
        <f aca="false">E72*D72</f>
        <v>146.169</v>
      </c>
      <c r="I72" s="45" t="n">
        <f aca="false">F72*D72</f>
        <v>168.966</v>
      </c>
      <c r="J72" s="45" t="n">
        <f aca="false">H72+I72</f>
        <v>315.135</v>
      </c>
      <c r="K72" s="43" t="n">
        <f aca="false">$K$13*J72</f>
        <v>74.2953488429669</v>
      </c>
      <c r="L72" s="45" t="n">
        <f aca="false">(1+$K$13)*H72</f>
        <v>180.629395846312</v>
      </c>
      <c r="M72" s="45" t="n">
        <f aca="false">(1+$K$13)*J72</f>
        <v>389.430348842967</v>
      </c>
      <c r="N72" s="286" t="n">
        <f aca="false">M72/M$128</f>
        <v>0.00252701593414835</v>
      </c>
    </row>
    <row r="73" s="48" customFormat="true" ht="12.75" hidden="false" customHeight="false" outlineLevel="0" collapsed="false">
      <c r="A73" s="41" t="s">
        <v>24</v>
      </c>
      <c r="B73" s="42" t="s">
        <v>25</v>
      </c>
      <c r="C73" s="43" t="s">
        <v>26</v>
      </c>
      <c r="D73" s="43" t="n">
        <v>1</v>
      </c>
      <c r="E73" s="45" t="n">
        <v>0</v>
      </c>
      <c r="F73" s="45" t="n">
        <v>315</v>
      </c>
      <c r="G73" s="45" t="n">
        <f aca="false">E73+F73</f>
        <v>315</v>
      </c>
      <c r="H73" s="45" t="n">
        <f aca="false">E73*D73</f>
        <v>0</v>
      </c>
      <c r="I73" s="45" t="n">
        <f aca="false">F73*D73</f>
        <v>315</v>
      </c>
      <c r="J73" s="45" t="n">
        <f aca="false">H73+I73</f>
        <v>315</v>
      </c>
      <c r="K73" s="43" t="n">
        <f aca="false">$K$13*J73</f>
        <v>74.2635216194157</v>
      </c>
      <c r="L73" s="45" t="n">
        <f aca="false">(1+$K$13)*H73</f>
        <v>0</v>
      </c>
      <c r="M73" s="45" t="n">
        <f aca="false">(1+$K$13)*J73</f>
        <v>389.263521619416</v>
      </c>
      <c r="N73" s="286" t="n">
        <f aca="false">M73/M$128</f>
        <v>0.00252593339126638</v>
      </c>
      <c r="O73" s="295"/>
    </row>
    <row r="74" s="48" customFormat="true" ht="12.75" hidden="false" customHeight="false" outlineLevel="0" collapsed="false">
      <c r="A74" s="41" t="s">
        <v>128</v>
      </c>
      <c r="B74" s="42" t="s">
        <v>129</v>
      </c>
      <c r="C74" s="43" t="s">
        <v>72</v>
      </c>
      <c r="D74" s="43" t="n">
        <v>16</v>
      </c>
      <c r="E74" s="45" t="n">
        <v>14.8</v>
      </c>
      <c r="F74" s="45" t="n">
        <v>4.58</v>
      </c>
      <c r="G74" s="45" t="n">
        <f aca="false">E74+F74</f>
        <v>19.38</v>
      </c>
      <c r="H74" s="45" t="n">
        <f aca="false">E74*D74</f>
        <v>236.8</v>
      </c>
      <c r="I74" s="45" t="n">
        <f aca="false">F74*D74</f>
        <v>73.28</v>
      </c>
      <c r="J74" s="45" t="n">
        <f aca="false">H74+I74</f>
        <v>310.08</v>
      </c>
      <c r="K74" s="43" t="n">
        <f aca="false">$K$13*J74</f>
        <v>73.1035961388839</v>
      </c>
      <c r="L74" s="45" t="n">
        <f aca="false">(1+$K$13)*H74</f>
        <v>292.627307680881</v>
      </c>
      <c r="M74" s="45" t="n">
        <f aca="false">(1+$K$13)*J74</f>
        <v>383.183596138884</v>
      </c>
      <c r="N74" s="286" t="n">
        <f aca="false">M74/M$128</f>
        <v>0.00248648071734565</v>
      </c>
    </row>
    <row r="75" s="48" customFormat="true" ht="12.75" hidden="false" customHeight="false" outlineLevel="0" collapsed="false">
      <c r="A75" s="41" t="s">
        <v>120</v>
      </c>
      <c r="B75" s="42" t="s">
        <v>121</v>
      </c>
      <c r="C75" s="43" t="s">
        <v>26</v>
      </c>
      <c r="D75" s="43" t="n">
        <v>5</v>
      </c>
      <c r="E75" s="45" t="n">
        <v>28.99</v>
      </c>
      <c r="F75" s="45" t="n">
        <v>32.17</v>
      </c>
      <c r="G75" s="45" t="n">
        <f aca="false">E75+F75</f>
        <v>61.16</v>
      </c>
      <c r="H75" s="45" t="n">
        <f aca="false">E75*D75</f>
        <v>144.95</v>
      </c>
      <c r="I75" s="45" t="n">
        <f aca="false">F75*D75</f>
        <v>160.85</v>
      </c>
      <c r="J75" s="45" t="n">
        <f aca="false">H75+I75</f>
        <v>305.8</v>
      </c>
      <c r="K75" s="43" t="n">
        <f aca="false">$K$13*J75</f>
        <v>72.0945552737058</v>
      </c>
      <c r="L75" s="45" t="n">
        <f aca="false">(1+$K$13)*H75</f>
        <v>179.123007805506</v>
      </c>
      <c r="M75" s="45" t="n">
        <f aca="false">(1+$K$13)*J75</f>
        <v>377.894555273706</v>
      </c>
      <c r="N75" s="286" t="n">
        <f aca="false">M75/M$128</f>
        <v>0.00245216009856907</v>
      </c>
    </row>
    <row r="76" s="48" customFormat="true" ht="12.75" hidden="false" customHeight="false" outlineLevel="0" collapsed="false">
      <c r="A76" s="41" t="s">
        <v>149</v>
      </c>
      <c r="B76" s="42" t="s">
        <v>150</v>
      </c>
      <c r="C76" s="43" t="s">
        <v>35</v>
      </c>
      <c r="D76" s="43" t="n">
        <v>1</v>
      </c>
      <c r="E76" s="45" t="n">
        <v>0</v>
      </c>
      <c r="F76" s="45" t="n">
        <v>300</v>
      </c>
      <c r="G76" s="45" t="n">
        <f aca="false">E76+F76</f>
        <v>300</v>
      </c>
      <c r="H76" s="45" t="n">
        <f aca="false">E76*D76</f>
        <v>0</v>
      </c>
      <c r="I76" s="45" t="n">
        <f aca="false">F76*D76</f>
        <v>300</v>
      </c>
      <c r="J76" s="45" t="n">
        <f aca="false">H76+I76</f>
        <v>300</v>
      </c>
      <c r="K76" s="43" t="n">
        <f aca="false">$K$13*J76</f>
        <v>70.7271634470626</v>
      </c>
      <c r="L76" s="45" t="n">
        <f aca="false">(1+$K$13)*H76</f>
        <v>0</v>
      </c>
      <c r="M76" s="45" t="n">
        <f aca="false">(1+$K$13)*J76</f>
        <v>370.727163447063</v>
      </c>
      <c r="N76" s="286" t="n">
        <f aca="false">M76/M$128</f>
        <v>0.00240565084882512</v>
      </c>
    </row>
    <row r="77" s="48" customFormat="true" ht="12.75" hidden="false" customHeight="false" outlineLevel="0" collapsed="false">
      <c r="A77" s="41" t="s">
        <v>195</v>
      </c>
      <c r="B77" s="42" t="s">
        <v>196</v>
      </c>
      <c r="C77" s="43" t="s">
        <v>26</v>
      </c>
      <c r="D77" s="43" t="n">
        <v>15.2</v>
      </c>
      <c r="E77" s="45" t="n">
        <v>10.49</v>
      </c>
      <c r="F77" s="45" t="n">
        <v>9.19</v>
      </c>
      <c r="G77" s="45" t="n">
        <f aca="false">E77+F77</f>
        <v>19.68</v>
      </c>
      <c r="H77" s="45" t="n">
        <f aca="false">E77*D77</f>
        <v>159.448</v>
      </c>
      <c r="I77" s="45" t="n">
        <f aca="false">F77*D77</f>
        <v>139.688</v>
      </c>
      <c r="J77" s="45" t="n">
        <f aca="false">H77+I77</f>
        <v>299.136</v>
      </c>
      <c r="K77" s="43" t="n">
        <f aca="false">$K$13*J77</f>
        <v>70.5234692163351</v>
      </c>
      <c r="L77" s="45" t="n">
        <f aca="false">(1+$K$13)*H77</f>
        <v>197.039015857691</v>
      </c>
      <c r="M77" s="45" t="n">
        <f aca="false">(1+$K$13)*J77</f>
        <v>369.659469216335</v>
      </c>
      <c r="N77" s="286" t="n">
        <f aca="false">M77/M$128</f>
        <v>0.00239872257438051</v>
      </c>
    </row>
    <row r="78" s="48" customFormat="true" ht="12.75" hidden="false" customHeight="false" outlineLevel="0" collapsed="false">
      <c r="A78" s="41" t="s">
        <v>255</v>
      </c>
      <c r="B78" s="42" t="s">
        <v>256</v>
      </c>
      <c r="C78" s="43" t="s">
        <v>26</v>
      </c>
      <c r="D78" s="43" t="n">
        <v>16.38</v>
      </c>
      <c r="E78" s="45" t="n">
        <v>7.76</v>
      </c>
      <c r="F78" s="45" t="n">
        <v>8.62</v>
      </c>
      <c r="G78" s="45" t="n">
        <f aca="false">E78+F78</f>
        <v>16.38</v>
      </c>
      <c r="H78" s="45" t="n">
        <f aca="false">E78*D78</f>
        <v>127.1088</v>
      </c>
      <c r="I78" s="45" t="n">
        <f aca="false">F78*D78</f>
        <v>141.1956</v>
      </c>
      <c r="J78" s="45" t="n">
        <f aca="false">H78+I78</f>
        <v>268.3044</v>
      </c>
      <c r="K78" s="43" t="n">
        <f aca="false">$K$13*J78</f>
        <v>63.2546971745535</v>
      </c>
      <c r="L78" s="45" t="n">
        <f aca="false">(1+$K$13)*H78</f>
        <v>157.075616243867</v>
      </c>
      <c r="M78" s="45" t="n">
        <f aca="false">(1+$K$13)*J78</f>
        <v>331.559097174554</v>
      </c>
      <c r="N78" s="286" t="n">
        <f aca="false">M78/M$128</f>
        <v>0.00215148902534505</v>
      </c>
    </row>
    <row r="79" s="48" customFormat="true" ht="12.75" hidden="false" customHeight="false" outlineLevel="0" collapsed="false">
      <c r="A79" s="41" t="s">
        <v>241</v>
      </c>
      <c r="B79" s="42" t="s">
        <v>242</v>
      </c>
      <c r="C79" s="43" t="s">
        <v>26</v>
      </c>
      <c r="D79" s="43" t="n">
        <v>100</v>
      </c>
      <c r="E79" s="45" t="n">
        <v>0.92</v>
      </c>
      <c r="F79" s="45" t="n">
        <v>1.59</v>
      </c>
      <c r="G79" s="45" t="n">
        <f aca="false">E79+F79</f>
        <v>2.51</v>
      </c>
      <c r="H79" s="45" t="n">
        <f aca="false">E79*D79</f>
        <v>92</v>
      </c>
      <c r="I79" s="45" t="n">
        <f aca="false">F79*D79</f>
        <v>159</v>
      </c>
      <c r="J79" s="45" t="n">
        <f aca="false">H79+I79</f>
        <v>251</v>
      </c>
      <c r="K79" s="43" t="n">
        <f aca="false">$K$13*J79</f>
        <v>59.1750600840424</v>
      </c>
      <c r="L79" s="45" t="n">
        <f aca="false">(1+$K$13)*H79</f>
        <v>113.689663457099</v>
      </c>
      <c r="M79" s="45" t="n">
        <f aca="false">(1+$K$13)*J79</f>
        <v>310.175060084042</v>
      </c>
      <c r="N79" s="286" t="n">
        <f aca="false">M79/M$128</f>
        <v>0.00201272787685035</v>
      </c>
    </row>
    <row r="80" s="48" customFormat="true" ht="12.75" hidden="false" customHeight="false" outlineLevel="0" collapsed="false">
      <c r="A80" s="41" t="s">
        <v>126</v>
      </c>
      <c r="B80" s="42" t="s">
        <v>127</v>
      </c>
      <c r="C80" s="43" t="s">
        <v>51</v>
      </c>
      <c r="D80" s="43" t="n">
        <v>0.4</v>
      </c>
      <c r="E80" s="45" t="n">
        <v>109.74</v>
      </c>
      <c r="F80" s="45" t="n">
        <v>488.88</v>
      </c>
      <c r="G80" s="45" t="n">
        <f aca="false">E80+F80</f>
        <v>598.62</v>
      </c>
      <c r="H80" s="45" t="n">
        <f aca="false">E80*D80</f>
        <v>43.896</v>
      </c>
      <c r="I80" s="45" t="n">
        <f aca="false">F80*D80</f>
        <v>195.552</v>
      </c>
      <c r="J80" s="45" t="n">
        <f aca="false">H80+I80</f>
        <v>239.448</v>
      </c>
      <c r="K80" s="43" t="n">
        <f aca="false">$K$13*J80</f>
        <v>56.4515927769075</v>
      </c>
      <c r="L80" s="45" t="n">
        <f aca="false">(1+$K$13)*H80</f>
        <v>54.2447985555742</v>
      </c>
      <c r="M80" s="45" t="n">
        <f aca="false">(1+$K$13)*J80</f>
        <v>295.899592776908</v>
      </c>
      <c r="N80" s="286" t="n">
        <f aca="false">M80/M$128</f>
        <v>0.00192009428149826</v>
      </c>
    </row>
    <row r="81" s="48" customFormat="true" ht="12.75" hidden="false" customHeight="false" outlineLevel="0" collapsed="false">
      <c r="A81" s="41" t="s">
        <v>27</v>
      </c>
      <c r="B81" s="42" t="s">
        <v>28</v>
      </c>
      <c r="C81" s="43" t="s">
        <v>29</v>
      </c>
      <c r="D81" s="43" t="n">
        <v>1</v>
      </c>
      <c r="E81" s="45" t="n">
        <v>0</v>
      </c>
      <c r="F81" s="45" t="n">
        <v>233.94</v>
      </c>
      <c r="G81" s="45" t="n">
        <f aca="false">E81+F81</f>
        <v>233.94</v>
      </c>
      <c r="H81" s="45" t="n">
        <f aca="false">E81*D81</f>
        <v>0</v>
      </c>
      <c r="I81" s="45" t="n">
        <f aca="false">F81*D81</f>
        <v>233.94</v>
      </c>
      <c r="J81" s="45" t="n">
        <f aca="false">H81+I81</f>
        <v>233.94</v>
      </c>
      <c r="K81" s="43" t="n">
        <f aca="false">$K$13*J81</f>
        <v>55.1530420560194</v>
      </c>
      <c r="L81" s="45" t="n">
        <f aca="false">(1+$K$13)*H81</f>
        <v>0</v>
      </c>
      <c r="M81" s="45" t="n">
        <f aca="false">(1+$K$13)*J81</f>
        <v>289.093042056019</v>
      </c>
      <c r="N81" s="286" t="n">
        <f aca="false">M81/M$128</f>
        <v>0.00187592653191383</v>
      </c>
      <c r="O81" s="296"/>
    </row>
    <row r="82" s="48" customFormat="true" ht="12.75" hidden="false" customHeight="false" outlineLevel="0" collapsed="false">
      <c r="A82" s="41" t="s">
        <v>281</v>
      </c>
      <c r="B82" s="42" t="s">
        <v>282</v>
      </c>
      <c r="C82" s="43" t="s">
        <v>32</v>
      </c>
      <c r="D82" s="43" t="n">
        <v>16</v>
      </c>
      <c r="E82" s="45" t="n">
        <v>8.9</v>
      </c>
      <c r="F82" s="45" t="n">
        <v>4.58</v>
      </c>
      <c r="G82" s="45" t="n">
        <f aca="false">E82+F82</f>
        <v>13.48</v>
      </c>
      <c r="H82" s="45" t="n">
        <f aca="false">E82*D82</f>
        <v>142.4</v>
      </c>
      <c r="I82" s="45" t="n">
        <f aca="false">F82*D82</f>
        <v>73.28</v>
      </c>
      <c r="J82" s="45" t="n">
        <f aca="false">H82+I82</f>
        <v>215.68</v>
      </c>
      <c r="K82" s="43" t="n">
        <f aca="false">$K$13*J82</f>
        <v>50.8481153742082</v>
      </c>
      <c r="L82" s="45" t="n">
        <f aca="false">(1+$K$13)*H82</f>
        <v>175.971826916206</v>
      </c>
      <c r="M82" s="45" t="n">
        <f aca="false">(1+$K$13)*J82</f>
        <v>266.528115374208</v>
      </c>
      <c r="N82" s="286" t="n">
        <f aca="false">M82/M$128</f>
        <v>0.00172950258358201</v>
      </c>
    </row>
    <row r="83" s="88" customFormat="true" ht="12.75" hidden="false" customHeight="false" outlineLevel="0" collapsed="false">
      <c r="A83" s="41" t="s">
        <v>292</v>
      </c>
      <c r="B83" s="42" t="s">
        <v>293</v>
      </c>
      <c r="C83" s="43" t="s">
        <v>289</v>
      </c>
      <c r="D83" s="43" t="n">
        <v>2</v>
      </c>
      <c r="E83" s="45" t="n">
        <v>25</v>
      </c>
      <c r="F83" s="45" t="n">
        <v>74.45</v>
      </c>
      <c r="G83" s="45" t="n">
        <f aca="false">E83+F83</f>
        <v>99.45</v>
      </c>
      <c r="H83" s="45" t="n">
        <f aca="false">E83*D83</f>
        <v>50</v>
      </c>
      <c r="I83" s="45" t="n">
        <f aca="false">F83*D83</f>
        <v>148.9</v>
      </c>
      <c r="J83" s="45" t="n">
        <f aca="false">H83+I83</f>
        <v>198.9</v>
      </c>
      <c r="K83" s="43" t="n">
        <f aca="false">$K$13*J83</f>
        <v>46.8921093654025</v>
      </c>
      <c r="L83" s="45" t="n">
        <f aca="false">(1+$K$13)*H83</f>
        <v>61.7878605745104</v>
      </c>
      <c r="M83" s="45" t="n">
        <f aca="false">(1+$K$13)*J83</f>
        <v>245.792109365403</v>
      </c>
      <c r="N83" s="286" t="n">
        <f aca="false">M83/M$128</f>
        <v>0.00159494651277106</v>
      </c>
      <c r="IP83" s="48"/>
      <c r="IQ83" s="48"/>
      <c r="IR83" s="48"/>
      <c r="IS83" s="48"/>
      <c r="IT83" s="48"/>
      <c r="IU83" s="48"/>
      <c r="IV83" s="48"/>
    </row>
    <row r="84" s="297" customFormat="true" ht="12.75" hidden="false" customHeight="false" outlineLevel="0" collapsed="false">
      <c r="A84" s="41" t="s">
        <v>215</v>
      </c>
      <c r="B84" s="42" t="s">
        <v>216</v>
      </c>
      <c r="C84" s="43" t="s">
        <v>26</v>
      </c>
      <c r="D84" s="43" t="n">
        <v>51.87</v>
      </c>
      <c r="E84" s="45" t="n">
        <v>3.57</v>
      </c>
      <c r="F84" s="45" t="n">
        <v>0</v>
      </c>
      <c r="G84" s="45" t="n">
        <f aca="false">E84+F84</f>
        <v>3.57</v>
      </c>
      <c r="H84" s="45" t="n">
        <f aca="false">E84*D84</f>
        <v>185.1759</v>
      </c>
      <c r="I84" s="45" t="n">
        <f aca="false">F84*D84</f>
        <v>0</v>
      </c>
      <c r="J84" s="45" t="n">
        <f aca="false">H84+I84</f>
        <v>185.1759</v>
      </c>
      <c r="K84" s="43" t="n">
        <f aca="false">$K$13*J84</f>
        <v>43.6565538191897</v>
      </c>
      <c r="L84" s="45" t="n">
        <f aca="false">(1+$K$13)*H84</f>
        <v>228.83245381919</v>
      </c>
      <c r="M84" s="45" t="n">
        <f aca="false">(1+$K$13)*J84</f>
        <v>228.83245381919</v>
      </c>
      <c r="N84" s="286" t="n">
        <f aca="false">M84/M$128</f>
        <v>0.00148489520338985</v>
      </c>
      <c r="U84" s="298"/>
      <c r="V84" s="299"/>
      <c r="AI84" s="298"/>
      <c r="AJ84" s="299"/>
      <c r="AW84" s="298"/>
      <c r="AX84" s="299"/>
      <c r="BK84" s="298"/>
      <c r="BL84" s="299"/>
      <c r="BY84" s="298"/>
      <c r="BZ84" s="299"/>
      <c r="CM84" s="298"/>
      <c r="CN84" s="299"/>
      <c r="DA84" s="298"/>
      <c r="DB84" s="299"/>
      <c r="DO84" s="298"/>
      <c r="DP84" s="299"/>
      <c r="EC84" s="298"/>
      <c r="ED84" s="299"/>
      <c r="EQ84" s="298"/>
      <c r="ER84" s="299"/>
      <c r="FE84" s="298"/>
      <c r="FF84" s="299"/>
      <c r="FS84" s="298"/>
      <c r="FT84" s="299"/>
      <c r="GG84" s="298"/>
      <c r="GH84" s="299"/>
      <c r="GU84" s="298"/>
      <c r="GV84" s="299"/>
      <c r="HI84" s="298"/>
      <c r="HJ84" s="299"/>
      <c r="HW84" s="298"/>
      <c r="HX84" s="299"/>
      <c r="IK84" s="298"/>
      <c r="IL84" s="299"/>
      <c r="IP84" s="83"/>
      <c r="IQ84" s="83"/>
      <c r="IR84" s="83"/>
      <c r="IS84" s="83"/>
      <c r="IT84" s="83"/>
      <c r="IU84" s="83"/>
      <c r="IV84" s="83"/>
    </row>
    <row r="85" s="48" customFormat="true" ht="12.75" hidden="false" customHeight="false" outlineLevel="0" collapsed="false">
      <c r="A85" s="41" t="s">
        <v>93</v>
      </c>
      <c r="B85" s="42" t="s">
        <v>94</v>
      </c>
      <c r="C85" s="43" t="s">
        <v>54</v>
      </c>
      <c r="D85" s="43" t="n">
        <v>37</v>
      </c>
      <c r="E85" s="45" t="n">
        <v>1.32</v>
      </c>
      <c r="F85" s="45" t="n">
        <v>3.66</v>
      </c>
      <c r="G85" s="45" t="n">
        <f aca="false">E85+F85</f>
        <v>4.98</v>
      </c>
      <c r="H85" s="45" t="n">
        <f aca="false">E85*D85</f>
        <v>48.84</v>
      </c>
      <c r="I85" s="45" t="n">
        <f aca="false">F85*D85</f>
        <v>135.42</v>
      </c>
      <c r="J85" s="45" t="n">
        <f aca="false">H85+I85</f>
        <v>184.26</v>
      </c>
      <c r="K85" s="43" t="n">
        <f aca="false">$K$13*J85</f>
        <v>43.4406237891859</v>
      </c>
      <c r="L85" s="45" t="n">
        <f aca="false">(1+$K$13)*H85</f>
        <v>60.3543822091818</v>
      </c>
      <c r="M85" s="45" t="n">
        <f aca="false">(1+$K$13)*J85</f>
        <v>227.700623789186</v>
      </c>
      <c r="N85" s="286" t="n">
        <f aca="false">M85/M$128</f>
        <v>0.00147755075134839</v>
      </c>
    </row>
    <row r="86" s="48" customFormat="true" ht="12.75" hidden="false" customHeight="false" outlineLevel="0" collapsed="false">
      <c r="A86" s="41" t="s">
        <v>279</v>
      </c>
      <c r="B86" s="42" t="s">
        <v>280</v>
      </c>
      <c r="C86" s="43" t="s">
        <v>26</v>
      </c>
      <c r="D86" s="43" t="n">
        <v>160</v>
      </c>
      <c r="E86" s="45" t="n">
        <v>0</v>
      </c>
      <c r="F86" s="45" t="n">
        <v>1.06</v>
      </c>
      <c r="G86" s="45" t="n">
        <f aca="false">E86+F86</f>
        <v>1.06</v>
      </c>
      <c r="H86" s="45" t="n">
        <f aca="false">E86*D86</f>
        <v>0</v>
      </c>
      <c r="I86" s="45" t="n">
        <f aca="false">F86*D86</f>
        <v>169.6</v>
      </c>
      <c r="J86" s="45" t="n">
        <f aca="false">H86+I86</f>
        <v>169.6</v>
      </c>
      <c r="K86" s="43" t="n">
        <f aca="false">$K$13*J86</f>
        <v>39.9844230687394</v>
      </c>
      <c r="L86" s="45" t="n">
        <f aca="false">(1+$K$13)*H86</f>
        <v>0</v>
      </c>
      <c r="M86" s="45" t="n">
        <f aca="false">(1+$K$13)*J86</f>
        <v>209.584423068739</v>
      </c>
      <c r="N86" s="286" t="n">
        <f aca="false">M86/M$128</f>
        <v>0.00135999461320247</v>
      </c>
    </row>
    <row r="87" s="48" customFormat="true" ht="12.75" hidden="false" customHeight="false" outlineLevel="0" collapsed="false">
      <c r="A87" s="41" t="s">
        <v>203</v>
      </c>
      <c r="B87" s="42" t="s">
        <v>202</v>
      </c>
      <c r="C87" s="43" t="s">
        <v>32</v>
      </c>
      <c r="D87" s="43" t="n">
        <v>12</v>
      </c>
      <c r="E87" s="45" t="n">
        <v>9.42</v>
      </c>
      <c r="F87" s="45" t="n">
        <v>4.47</v>
      </c>
      <c r="G87" s="45" t="n">
        <f aca="false">E87+F87</f>
        <v>13.89</v>
      </c>
      <c r="H87" s="45" t="n">
        <f aca="false">E87*D87</f>
        <v>113.04</v>
      </c>
      <c r="I87" s="45" t="n">
        <f aca="false">F87*D87</f>
        <v>53.64</v>
      </c>
      <c r="J87" s="45" t="n">
        <f aca="false">H87+I87</f>
        <v>166.68</v>
      </c>
      <c r="K87" s="43" t="n">
        <f aca="false">$K$13*J87</f>
        <v>39.296012011188</v>
      </c>
      <c r="L87" s="45" t="n">
        <f aca="false">(1+$K$13)*H87</f>
        <v>139.689995186853</v>
      </c>
      <c r="M87" s="45" t="n">
        <f aca="false">(1+$K$13)*J87</f>
        <v>205.976012011188</v>
      </c>
      <c r="N87" s="286" t="n">
        <f aca="false">M87/M$128</f>
        <v>0.00133657961160724</v>
      </c>
      <c r="P87" s="288"/>
    </row>
    <row r="88" s="48" customFormat="true" ht="12.75" hidden="false" customHeight="false" outlineLevel="0" collapsed="false">
      <c r="A88" s="41" t="s">
        <v>187</v>
      </c>
      <c r="B88" s="77" t="s">
        <v>188</v>
      </c>
      <c r="C88" s="43" t="s">
        <v>26</v>
      </c>
      <c r="D88" s="43" t="n">
        <v>15.26</v>
      </c>
      <c r="E88" s="45" t="n">
        <v>7.92</v>
      </c>
      <c r="F88" s="45" t="n">
        <v>2.75</v>
      </c>
      <c r="G88" s="45" t="n">
        <f aca="false">E88+F88</f>
        <v>10.67</v>
      </c>
      <c r="H88" s="45" t="n">
        <f aca="false">E88*D88</f>
        <v>120.8592</v>
      </c>
      <c r="I88" s="45" t="n">
        <f aca="false">F88*D88</f>
        <v>41.965</v>
      </c>
      <c r="J88" s="45" t="n">
        <f aca="false">H88+I88</f>
        <v>162.8242</v>
      </c>
      <c r="K88" s="43" t="n">
        <f aca="false">$K$13*J88</f>
        <v>38.386979355124</v>
      </c>
      <c r="L88" s="45" t="n">
        <f aca="false">(1+$K$13)*H88</f>
        <v>149.352627974937</v>
      </c>
      <c r="M88" s="45" t="n">
        <f aca="false">(1+$K$13)*J88</f>
        <v>201.211179355124</v>
      </c>
      <c r="N88" s="286" t="n">
        <f aca="false">M88/M$128</f>
        <v>0.0013056605831309</v>
      </c>
    </row>
    <row r="89" s="48" customFormat="true" ht="12.75" hidden="false" customHeight="false" outlineLevel="0" collapsed="false">
      <c r="A89" s="41" t="s">
        <v>257</v>
      </c>
      <c r="B89" s="42" t="s">
        <v>258</v>
      </c>
      <c r="C89" s="43" t="s">
        <v>26</v>
      </c>
      <c r="D89" s="43" t="n">
        <v>9.89</v>
      </c>
      <c r="E89" s="45" t="n">
        <v>7.76</v>
      </c>
      <c r="F89" s="45" t="n">
        <v>8.62</v>
      </c>
      <c r="G89" s="45" t="n">
        <f aca="false">E89+F89</f>
        <v>16.38</v>
      </c>
      <c r="H89" s="45" t="n">
        <f aca="false">E89*D89</f>
        <v>76.7464</v>
      </c>
      <c r="I89" s="45" t="n">
        <f aca="false">F89*D89</f>
        <v>85.2518</v>
      </c>
      <c r="J89" s="45" t="n">
        <f aca="false">H89+I89</f>
        <v>161.9982</v>
      </c>
      <c r="K89" s="43" t="n">
        <f aca="false">$K$13*J89</f>
        <v>38.1922438984331</v>
      </c>
      <c r="L89" s="45" t="n">
        <f aca="false">(1+$K$13)*H89</f>
        <v>94.8399172559122</v>
      </c>
      <c r="M89" s="45" t="n">
        <f aca="false">(1+$K$13)*J89</f>
        <v>200.190443898433</v>
      </c>
      <c r="N89" s="286" t="n">
        <f aca="false">M89/M$128</f>
        <v>0.00129903702446047</v>
      </c>
    </row>
    <row r="90" s="48" customFormat="true" ht="12.75" hidden="false" customHeight="false" outlineLevel="0" collapsed="false">
      <c r="A90" s="41" t="s">
        <v>70</v>
      </c>
      <c r="B90" s="42" t="s">
        <v>71</v>
      </c>
      <c r="C90" s="43" t="s">
        <v>72</v>
      </c>
      <c r="D90" s="43" t="n">
        <v>8</v>
      </c>
      <c r="E90" s="45" t="n">
        <v>14.8</v>
      </c>
      <c r="F90" s="45" t="n">
        <v>4.58</v>
      </c>
      <c r="G90" s="45" t="n">
        <f aca="false">E90+F90</f>
        <v>19.38</v>
      </c>
      <c r="H90" s="45" t="n">
        <f aca="false">E90*D90</f>
        <v>118.4</v>
      </c>
      <c r="I90" s="45" t="n">
        <f aca="false">F90*D90</f>
        <v>36.64</v>
      </c>
      <c r="J90" s="45" t="n">
        <f aca="false">H90+I90</f>
        <v>155.04</v>
      </c>
      <c r="K90" s="43" t="n">
        <f aca="false">$K$13*J90</f>
        <v>36.551798069442</v>
      </c>
      <c r="L90" s="45" t="n">
        <f aca="false">(1+$K$13)*H90</f>
        <v>146.313653840441</v>
      </c>
      <c r="M90" s="45" t="n">
        <f aca="false">(1+$K$13)*J90</f>
        <v>191.591798069442</v>
      </c>
      <c r="N90" s="286" t="n">
        <f aca="false">M90/M$128</f>
        <v>0.00124324035867282</v>
      </c>
    </row>
    <row r="91" s="48" customFormat="true" ht="12.75" hidden="false" customHeight="false" outlineLevel="0" collapsed="false">
      <c r="A91" s="41" t="s">
        <v>105</v>
      </c>
      <c r="B91" s="294" t="s">
        <v>106</v>
      </c>
      <c r="C91" s="43" t="s">
        <v>32</v>
      </c>
      <c r="D91" s="43" t="n">
        <v>8</v>
      </c>
      <c r="E91" s="45" t="n">
        <v>14.8</v>
      </c>
      <c r="F91" s="45" t="n">
        <v>4.58</v>
      </c>
      <c r="G91" s="45" t="n">
        <f aca="false">E91+F91</f>
        <v>19.38</v>
      </c>
      <c r="H91" s="45" t="n">
        <f aca="false">E91*D91</f>
        <v>118.4</v>
      </c>
      <c r="I91" s="45" t="n">
        <f aca="false">F91*D91</f>
        <v>36.64</v>
      </c>
      <c r="J91" s="45" t="n">
        <f aca="false">H91+I91</f>
        <v>155.04</v>
      </c>
      <c r="K91" s="43" t="n">
        <f aca="false">$K$13*J91</f>
        <v>36.551798069442</v>
      </c>
      <c r="L91" s="45" t="n">
        <f aca="false">(1+$K$13)*H91</f>
        <v>146.313653840441</v>
      </c>
      <c r="M91" s="45" t="n">
        <f aca="false">(1+$K$13)*J91</f>
        <v>191.591798069442</v>
      </c>
      <c r="N91" s="286" t="n">
        <f aca="false">M91/M$128</f>
        <v>0.00124324035867282</v>
      </c>
    </row>
    <row r="92" s="48" customFormat="true" ht="12.75" hidden="false" customHeight="false" outlineLevel="0" collapsed="false">
      <c r="A92" s="41" t="s">
        <v>153</v>
      </c>
      <c r="B92" s="42" t="s">
        <v>154</v>
      </c>
      <c r="C92" s="43" t="s">
        <v>51</v>
      </c>
      <c r="D92" s="43" t="n">
        <v>6.2</v>
      </c>
      <c r="E92" s="45" t="n">
        <v>16.66</v>
      </c>
      <c r="F92" s="45" t="n">
        <v>8.23</v>
      </c>
      <c r="G92" s="45" t="n">
        <f aca="false">E92+F92</f>
        <v>24.89</v>
      </c>
      <c r="H92" s="45" t="n">
        <f aca="false">E92*D92</f>
        <v>103.292</v>
      </c>
      <c r="I92" s="45" t="n">
        <f aca="false">F92*D92</f>
        <v>51.026</v>
      </c>
      <c r="J92" s="45" t="n">
        <f aca="false">H92+I92</f>
        <v>154.318</v>
      </c>
      <c r="K92" s="43" t="n">
        <f aca="false">$K$13*J92</f>
        <v>36.381581362746</v>
      </c>
      <c r="L92" s="45" t="n">
        <f aca="false">(1+$K$13)*H92</f>
        <v>127.643833889247</v>
      </c>
      <c r="M92" s="45" t="n">
        <f aca="false">(1+$K$13)*J92</f>
        <v>190.699581362746</v>
      </c>
      <c r="N92" s="286" t="n">
        <f aca="false">M92/M$128</f>
        <v>0.00123745075896332</v>
      </c>
    </row>
    <row r="93" s="48" customFormat="true" ht="12.75" hidden="false" customHeight="false" outlineLevel="0" collapsed="false">
      <c r="A93" s="41" t="s">
        <v>49</v>
      </c>
      <c r="B93" s="42" t="s">
        <v>50</v>
      </c>
      <c r="C93" s="43" t="s">
        <v>51</v>
      </c>
      <c r="D93" s="43" t="n">
        <v>2.27</v>
      </c>
      <c r="E93" s="45" t="n">
        <v>50.54</v>
      </c>
      <c r="F93" s="45" t="n">
        <v>11.38</v>
      </c>
      <c r="G93" s="45" t="n">
        <f aca="false">E93+F93</f>
        <v>61.92</v>
      </c>
      <c r="H93" s="45" t="n">
        <f aca="false">E93*D93</f>
        <v>114.7258</v>
      </c>
      <c r="I93" s="45" t="n">
        <f aca="false">F93*D93</f>
        <v>25.8326</v>
      </c>
      <c r="J93" s="45" t="n">
        <f aca="false">H93+I93</f>
        <v>140.5584</v>
      </c>
      <c r="K93" s="43" t="n">
        <f aca="false">$K$13*J93</f>
        <v>33.1376564355254</v>
      </c>
      <c r="L93" s="45" t="n">
        <f aca="false">(1+$K$13)*H93</f>
        <v>141.773234693983</v>
      </c>
      <c r="M93" s="45" t="n">
        <f aca="false">(1+$K$13)*J93</f>
        <v>173.696056435525</v>
      </c>
      <c r="N93" s="286" t="n">
        <f aca="false">M93/M$128</f>
        <v>0.00112711478089834</v>
      </c>
    </row>
    <row r="94" s="48" customFormat="true" ht="12.75" hidden="false" customHeight="false" outlineLevel="0" collapsed="false">
      <c r="A94" s="41" t="s">
        <v>55</v>
      </c>
      <c r="B94" s="42" t="s">
        <v>56</v>
      </c>
      <c r="C94" s="43" t="s">
        <v>26</v>
      </c>
      <c r="D94" s="43" t="n">
        <v>60</v>
      </c>
      <c r="E94" s="45" t="n">
        <v>1.57</v>
      </c>
      <c r="F94" s="45" t="n">
        <v>0.61</v>
      </c>
      <c r="G94" s="45" t="n">
        <f aca="false">E94+F94</f>
        <v>2.18</v>
      </c>
      <c r="H94" s="45" t="n">
        <f aca="false">E94*D94</f>
        <v>94.2</v>
      </c>
      <c r="I94" s="45" t="n">
        <f aca="false">F94*D94</f>
        <v>36.6</v>
      </c>
      <c r="J94" s="45" t="n">
        <f aca="false">H94+I94</f>
        <v>130.8</v>
      </c>
      <c r="K94" s="43" t="n">
        <f aca="false">$K$13*J94</f>
        <v>30.8370432629193</v>
      </c>
      <c r="L94" s="45" t="n">
        <f aca="false">(1+$K$13)*H94</f>
        <v>116.408329322378</v>
      </c>
      <c r="M94" s="45" t="n">
        <f aca="false">(1+$K$13)*J94</f>
        <v>161.637043262919</v>
      </c>
      <c r="N94" s="286" t="n">
        <f aca="false">M94/M$128</f>
        <v>0.00104886377008775</v>
      </c>
    </row>
    <row r="95" s="48" customFormat="true" ht="12.75" hidden="false" customHeight="false" outlineLevel="0" collapsed="false">
      <c r="A95" s="41" t="s">
        <v>97</v>
      </c>
      <c r="B95" s="294" t="s">
        <v>98</v>
      </c>
      <c r="C95" s="43" t="s">
        <v>26</v>
      </c>
      <c r="D95" s="43" t="n">
        <v>60</v>
      </c>
      <c r="E95" s="45" t="n">
        <v>1.57</v>
      </c>
      <c r="F95" s="45" t="n">
        <v>0.61</v>
      </c>
      <c r="G95" s="45" t="n">
        <f aca="false">E95+F95</f>
        <v>2.18</v>
      </c>
      <c r="H95" s="45" t="n">
        <f aca="false">E95*D95</f>
        <v>94.2</v>
      </c>
      <c r="I95" s="45" t="n">
        <f aca="false">F95*D95</f>
        <v>36.6</v>
      </c>
      <c r="J95" s="45" t="n">
        <f aca="false">H95+I95</f>
        <v>130.8</v>
      </c>
      <c r="K95" s="43" t="n">
        <f aca="false">$K$13*J95</f>
        <v>30.8370432629193</v>
      </c>
      <c r="L95" s="45" t="n">
        <f aca="false">(1+$K$13)*H95</f>
        <v>116.408329322378</v>
      </c>
      <c r="M95" s="45" t="n">
        <f aca="false">(1+$K$13)*J95</f>
        <v>161.637043262919</v>
      </c>
      <c r="N95" s="286" t="n">
        <f aca="false">M95/M$128</f>
        <v>0.00104886377008775</v>
      </c>
    </row>
    <row r="96" s="48" customFormat="true" ht="12.75" hidden="false" customHeight="false" outlineLevel="0" collapsed="false">
      <c r="A96" s="41" t="s">
        <v>199</v>
      </c>
      <c r="B96" s="42" t="s">
        <v>200</v>
      </c>
      <c r="C96" s="43" t="s">
        <v>26</v>
      </c>
      <c r="D96" s="43" t="n">
        <v>4</v>
      </c>
      <c r="E96" s="45" t="n">
        <v>16.44</v>
      </c>
      <c r="F96" s="45" t="n">
        <v>14.01</v>
      </c>
      <c r="G96" s="45" t="n">
        <f aca="false">E96+F96</f>
        <v>30.45</v>
      </c>
      <c r="H96" s="45" t="n">
        <f aca="false">E96*D96</f>
        <v>65.76</v>
      </c>
      <c r="I96" s="45" t="n">
        <f aca="false">F96*D96</f>
        <v>56.04</v>
      </c>
      <c r="J96" s="45" t="n">
        <f aca="false">H96+I96</f>
        <v>121.8</v>
      </c>
      <c r="K96" s="43" t="n">
        <f aca="false">$K$13*J96</f>
        <v>28.7152283595074</v>
      </c>
      <c r="L96" s="45" t="n">
        <f aca="false">(1+$K$13)*H96</f>
        <v>81.2633942275961</v>
      </c>
      <c r="M96" s="45" t="n">
        <f aca="false">(1+$K$13)*J96</f>
        <v>150.515228359507</v>
      </c>
      <c r="N96" s="286" t="n">
        <f aca="false">M96/M$128</f>
        <v>0.000976694244622999</v>
      </c>
    </row>
    <row r="97" s="48" customFormat="true" ht="12.75" hidden="false" customHeight="false" outlineLevel="0" collapsed="false">
      <c r="A97" s="41" t="s">
        <v>173</v>
      </c>
      <c r="B97" s="42" t="s">
        <v>174</v>
      </c>
      <c r="C97" s="43" t="s">
        <v>26</v>
      </c>
      <c r="D97" s="43" t="n">
        <v>5</v>
      </c>
      <c r="E97" s="45" t="n">
        <v>3.99</v>
      </c>
      <c r="F97" s="45" t="n">
        <v>19.89</v>
      </c>
      <c r="G97" s="45" t="n">
        <f aca="false">E97+F97</f>
        <v>23.88</v>
      </c>
      <c r="H97" s="45" t="n">
        <f aca="false">E97*D97</f>
        <v>19.95</v>
      </c>
      <c r="I97" s="45" t="n">
        <f aca="false">F97*D97</f>
        <v>99.45</v>
      </c>
      <c r="J97" s="45" t="n">
        <f aca="false">H97+I97</f>
        <v>119.4</v>
      </c>
      <c r="K97" s="43" t="n">
        <f aca="false">$K$13*J97</f>
        <v>28.1494110519309</v>
      </c>
      <c r="L97" s="45" t="n">
        <f aca="false">(1+$K$13)*H97</f>
        <v>24.6533563692297</v>
      </c>
      <c r="M97" s="45" t="n">
        <f aca="false">(1+$K$13)*J97</f>
        <v>147.549411051931</v>
      </c>
      <c r="N97" s="286" t="n">
        <f aca="false">M97/M$128</f>
        <v>0.000957449037832398</v>
      </c>
    </row>
    <row r="98" s="48" customFormat="true" ht="12.75" hidden="false" customHeight="false" outlineLevel="0" collapsed="false">
      <c r="A98" s="41" t="s">
        <v>283</v>
      </c>
      <c r="B98" s="42" t="s">
        <v>284</v>
      </c>
      <c r="C98" s="43" t="s">
        <v>72</v>
      </c>
      <c r="D98" s="43" t="n">
        <v>6</v>
      </c>
      <c r="E98" s="45" t="n">
        <v>14.8</v>
      </c>
      <c r="F98" s="45" t="n">
        <v>4.58</v>
      </c>
      <c r="G98" s="45" t="n">
        <f aca="false">E98+F98</f>
        <v>19.38</v>
      </c>
      <c r="H98" s="45" t="n">
        <f aca="false">E98*D98</f>
        <v>88.8</v>
      </c>
      <c r="I98" s="45" t="n">
        <f aca="false">F98*D98</f>
        <v>27.48</v>
      </c>
      <c r="J98" s="45" t="n">
        <f aca="false">H98+I98</f>
        <v>116.28</v>
      </c>
      <c r="K98" s="43" t="n">
        <f aca="false">$K$13*J98</f>
        <v>27.4138485520815</v>
      </c>
      <c r="L98" s="45" t="n">
        <f aca="false">(1+$K$13)*H98</f>
        <v>109.735240380331</v>
      </c>
      <c r="M98" s="45" t="n">
        <f aca="false">(1+$K$13)*J98</f>
        <v>143.693848552081</v>
      </c>
      <c r="N98" s="286" t="n">
        <f aca="false">M98/M$128</f>
        <v>0.000932430269004617</v>
      </c>
    </row>
    <row r="99" s="48" customFormat="true" ht="12.75" hidden="false" customHeight="false" outlineLevel="0" collapsed="false">
      <c r="A99" s="41" t="s">
        <v>159</v>
      </c>
      <c r="B99" s="42" t="s">
        <v>160</v>
      </c>
      <c r="C99" s="43" t="s">
        <v>35</v>
      </c>
      <c r="D99" s="43" t="n">
        <v>2</v>
      </c>
      <c r="E99" s="45" t="n">
        <v>1.75</v>
      </c>
      <c r="F99" s="45" t="n">
        <v>53.05</v>
      </c>
      <c r="G99" s="45" t="n">
        <f aca="false">E99+F99</f>
        <v>54.8</v>
      </c>
      <c r="H99" s="45" t="n">
        <f aca="false">E99*D99</f>
        <v>3.5</v>
      </c>
      <c r="I99" s="45" t="n">
        <f aca="false">F99*D99</f>
        <v>106.1</v>
      </c>
      <c r="J99" s="45" t="n">
        <f aca="false">H99+I99</f>
        <v>109.6</v>
      </c>
      <c r="K99" s="43" t="n">
        <f aca="false">$K$13*J99</f>
        <v>25.8389903793269</v>
      </c>
      <c r="L99" s="45" t="n">
        <f aca="false">(1+$K$13)*H99</f>
        <v>4.32515024021573</v>
      </c>
      <c r="M99" s="45" t="n">
        <f aca="false">(1+$K$13)*J99</f>
        <v>135.438990379327</v>
      </c>
      <c r="N99" s="286" t="n">
        <f aca="false">M99/M$128</f>
        <v>0.000878864443437444</v>
      </c>
    </row>
    <row r="100" s="48" customFormat="true" ht="12.75" hidden="false" customHeight="false" outlineLevel="0" collapsed="false">
      <c r="A100" s="41" t="s">
        <v>73</v>
      </c>
      <c r="B100" s="42" t="s">
        <v>74</v>
      </c>
      <c r="C100" s="43" t="s">
        <v>72</v>
      </c>
      <c r="D100" s="43" t="n">
        <v>8</v>
      </c>
      <c r="E100" s="45" t="n">
        <v>8.9</v>
      </c>
      <c r="F100" s="45" t="n">
        <v>4.58</v>
      </c>
      <c r="G100" s="45" t="n">
        <f aca="false">E100+F100</f>
        <v>13.48</v>
      </c>
      <c r="H100" s="45" t="n">
        <f aca="false">E100*D100</f>
        <v>71.2</v>
      </c>
      <c r="I100" s="45" t="n">
        <f aca="false">F100*D100</f>
        <v>36.64</v>
      </c>
      <c r="J100" s="45" t="n">
        <f aca="false">H100+I100</f>
        <v>107.84</v>
      </c>
      <c r="K100" s="43" t="n">
        <f aca="false">$K$13*J100</f>
        <v>25.4240576871041</v>
      </c>
      <c r="L100" s="45" t="n">
        <f aca="false">(1+$K$13)*H100</f>
        <v>87.9859134581029</v>
      </c>
      <c r="M100" s="45" t="n">
        <f aca="false">(1+$K$13)*J100</f>
        <v>133.264057687104</v>
      </c>
      <c r="N100" s="286" t="n">
        <f aca="false">M100/M$128</f>
        <v>0.000864751291791004</v>
      </c>
    </row>
    <row r="101" s="48" customFormat="true" ht="12.75" hidden="false" customHeight="false" outlineLevel="0" collapsed="false">
      <c r="A101" s="41" t="s">
        <v>239</v>
      </c>
      <c r="B101" s="42" t="s">
        <v>240</v>
      </c>
      <c r="C101" s="43" t="s">
        <v>32</v>
      </c>
      <c r="D101" s="43" t="n">
        <v>8</v>
      </c>
      <c r="E101" s="45" t="n">
        <v>8.9</v>
      </c>
      <c r="F101" s="45" t="n">
        <v>4.58</v>
      </c>
      <c r="G101" s="45" t="n">
        <f aca="false">E101+F101</f>
        <v>13.48</v>
      </c>
      <c r="H101" s="45" t="n">
        <f aca="false">E101*D101</f>
        <v>71.2</v>
      </c>
      <c r="I101" s="45" t="n">
        <f aca="false">F101*D101</f>
        <v>36.64</v>
      </c>
      <c r="J101" s="45" t="n">
        <f aca="false">H101+I101</f>
        <v>107.84</v>
      </c>
      <c r="K101" s="43" t="n">
        <f aca="false">$K$13*J101</f>
        <v>25.4240576871041</v>
      </c>
      <c r="L101" s="45" t="n">
        <f aca="false">(1+$K$13)*H101</f>
        <v>87.9859134581029</v>
      </c>
      <c r="M101" s="45" t="n">
        <f aca="false">(1+$K$13)*J101</f>
        <v>133.264057687104</v>
      </c>
      <c r="N101" s="286" t="n">
        <f aca="false">M101/M$128</f>
        <v>0.000864751291791004</v>
      </c>
    </row>
    <row r="102" s="88" customFormat="true" ht="12.75" hidden="false" customHeight="false" outlineLevel="0" collapsed="false">
      <c r="A102" s="41" t="s">
        <v>294</v>
      </c>
      <c r="B102" s="42" t="s">
        <v>295</v>
      </c>
      <c r="C102" s="43" t="s">
        <v>289</v>
      </c>
      <c r="D102" s="43" t="n">
        <v>4</v>
      </c>
      <c r="E102" s="45" t="n">
        <v>5</v>
      </c>
      <c r="F102" s="45" t="n">
        <v>21.07</v>
      </c>
      <c r="G102" s="45" t="n">
        <f aca="false">E102+F102</f>
        <v>26.07</v>
      </c>
      <c r="H102" s="45" t="n">
        <f aca="false">E102*D102</f>
        <v>20</v>
      </c>
      <c r="I102" s="45" t="n">
        <f aca="false">F102*D102</f>
        <v>84.28</v>
      </c>
      <c r="J102" s="45" t="n">
        <f aca="false">H102+I102</f>
        <v>104.28</v>
      </c>
      <c r="K102" s="43" t="n">
        <f aca="false">$K$13*J102</f>
        <v>24.584762014199</v>
      </c>
      <c r="L102" s="45" t="n">
        <f aca="false">(1+$K$13)*H102</f>
        <v>24.7151442298042</v>
      </c>
      <c r="M102" s="45" t="n">
        <f aca="false">(1+$K$13)*J102</f>
        <v>128.864762014199</v>
      </c>
      <c r="N102" s="286" t="n">
        <f aca="false">M102/M$128</f>
        <v>0.000836204235051612</v>
      </c>
      <c r="IP102" s="48"/>
      <c r="IQ102" s="48"/>
      <c r="IR102" s="48"/>
      <c r="IS102" s="48"/>
      <c r="IT102" s="48"/>
      <c r="IU102" s="48"/>
      <c r="IV102" s="48"/>
    </row>
    <row r="103" s="48" customFormat="true" ht="12.75" hidden="false" customHeight="false" outlineLevel="0" collapsed="false">
      <c r="A103" s="41" t="s">
        <v>43</v>
      </c>
      <c r="B103" s="42" t="s">
        <v>44</v>
      </c>
      <c r="C103" s="43" t="s">
        <v>26</v>
      </c>
      <c r="D103" s="43" t="n">
        <v>32</v>
      </c>
      <c r="E103" s="45" t="n">
        <v>2.22</v>
      </c>
      <c r="F103" s="45" t="n">
        <v>0.9</v>
      </c>
      <c r="G103" s="45" t="n">
        <f aca="false">E103+F103</f>
        <v>3.12</v>
      </c>
      <c r="H103" s="45" t="n">
        <f aca="false">E103*D103</f>
        <v>71.04</v>
      </c>
      <c r="I103" s="45" t="n">
        <f aca="false">F103*D103</f>
        <v>28.8</v>
      </c>
      <c r="J103" s="45" t="n">
        <f aca="false">H103+I103</f>
        <v>99.84</v>
      </c>
      <c r="K103" s="43" t="n">
        <f aca="false">$K$13*J103</f>
        <v>23.5379999951824</v>
      </c>
      <c r="L103" s="45" t="n">
        <f aca="false">(1+$K$13)*H103</f>
        <v>87.7881923042644</v>
      </c>
      <c r="M103" s="45" t="n">
        <f aca="false">(1+$K$13)*J103</f>
        <v>123.377999995182</v>
      </c>
      <c r="N103" s="286" t="n">
        <f aca="false">M103/M$128</f>
        <v>0.000800600602489001</v>
      </c>
    </row>
    <row r="104" s="48" customFormat="true" ht="12.75" hidden="false" customHeight="false" outlineLevel="0" collapsed="false">
      <c r="A104" s="41" t="s">
        <v>213</v>
      </c>
      <c r="B104" s="42" t="s">
        <v>214</v>
      </c>
      <c r="C104" s="43" t="s">
        <v>26</v>
      </c>
      <c r="D104" s="43" t="n">
        <v>83</v>
      </c>
      <c r="E104" s="45" t="n">
        <v>1.17</v>
      </c>
      <c r="F104" s="45" t="n">
        <v>0</v>
      </c>
      <c r="G104" s="45" t="n">
        <f aca="false">E104+F104</f>
        <v>1.17</v>
      </c>
      <c r="H104" s="45" t="n">
        <f aca="false">E104*D104</f>
        <v>97.11</v>
      </c>
      <c r="I104" s="45" t="n">
        <f aca="false">F104*D104</f>
        <v>0</v>
      </c>
      <c r="J104" s="45" t="n">
        <f aca="false">H104+I104</f>
        <v>97.11</v>
      </c>
      <c r="K104" s="43" t="n">
        <f aca="false">$K$13*J104</f>
        <v>22.8943828078142</v>
      </c>
      <c r="L104" s="45" t="n">
        <f aca="false">(1+$K$13)*H104</f>
        <v>120.004382807814</v>
      </c>
      <c r="M104" s="45" t="n">
        <f aca="false">(1+$K$13)*J104</f>
        <v>120.004382807814</v>
      </c>
      <c r="N104" s="286" t="n">
        <f aca="false">M104/M$128</f>
        <v>0.000778709179764692</v>
      </c>
    </row>
    <row r="105" s="88" customFormat="true" ht="12.75" hidden="false" customHeight="false" outlineLevel="0" collapsed="false">
      <c r="A105" s="41" t="s">
        <v>298</v>
      </c>
      <c r="B105" s="42" t="s">
        <v>299</v>
      </c>
      <c r="C105" s="43" t="s">
        <v>289</v>
      </c>
      <c r="D105" s="43" t="n">
        <v>2</v>
      </c>
      <c r="E105" s="45" t="n">
        <f aca="false">2*9.26</f>
        <v>18.52</v>
      </c>
      <c r="F105" s="45" t="n">
        <f aca="false">2*11.7</f>
        <v>23.4</v>
      </c>
      <c r="G105" s="45" t="n">
        <f aca="false">E105+F105</f>
        <v>41.92</v>
      </c>
      <c r="H105" s="45" t="n">
        <f aca="false">E105*D105</f>
        <v>37.04</v>
      </c>
      <c r="I105" s="45" t="n">
        <f aca="false">F105*D105</f>
        <v>46.8</v>
      </c>
      <c r="J105" s="45" t="n">
        <f aca="false">H105+I105</f>
        <v>83.84</v>
      </c>
      <c r="K105" s="43" t="n">
        <f aca="false">$K$13*J105</f>
        <v>19.7658846113391</v>
      </c>
      <c r="L105" s="45" t="n">
        <f aca="false">(1+$K$13)*H105</f>
        <v>45.7724471135973</v>
      </c>
      <c r="M105" s="45" t="n">
        <f aca="false">(1+$K$13)*J105</f>
        <v>103.605884611339</v>
      </c>
      <c r="N105" s="286" t="n">
        <f aca="false">M105/M$128</f>
        <v>0.000672299223884994</v>
      </c>
      <c r="IP105" s="48"/>
      <c r="IQ105" s="48"/>
      <c r="IR105" s="48"/>
      <c r="IS105" s="48"/>
      <c r="IT105" s="48"/>
      <c r="IU105" s="48"/>
      <c r="IV105" s="48"/>
    </row>
    <row r="106" s="48" customFormat="true" ht="12.75" hidden="false" customHeight="false" outlineLevel="0" collapsed="false">
      <c r="A106" s="41" t="s">
        <v>89</v>
      </c>
      <c r="B106" s="42" t="s">
        <v>90</v>
      </c>
      <c r="C106" s="43" t="s">
        <v>26</v>
      </c>
      <c r="D106" s="43" t="n">
        <v>14.9</v>
      </c>
      <c r="E106" s="45" t="n">
        <v>2.88</v>
      </c>
      <c r="F106" s="45" t="n">
        <v>2.41</v>
      </c>
      <c r="G106" s="45" t="n">
        <f aca="false">E106+F106</f>
        <v>5.29</v>
      </c>
      <c r="H106" s="45" t="n">
        <f aca="false">E106*D106</f>
        <v>42.912</v>
      </c>
      <c r="I106" s="45" t="n">
        <f aca="false">F106*D106</f>
        <v>35.909</v>
      </c>
      <c r="J106" s="45" t="n">
        <f aca="false">H106+I106</f>
        <v>78.821</v>
      </c>
      <c r="K106" s="43" t="n">
        <f aca="false">$K$13*J106</f>
        <v>18.5826191668697</v>
      </c>
      <c r="L106" s="45" t="n">
        <f aca="false">(1+$K$13)*H106</f>
        <v>53.0288134594678</v>
      </c>
      <c r="M106" s="45" t="n">
        <f aca="false">(1+$K$13)*J106</f>
        <v>97.4036191668697</v>
      </c>
      <c r="N106" s="286" t="n">
        <f aca="false">M106/M$128</f>
        <v>0.00063205268518415</v>
      </c>
    </row>
    <row r="107" s="48" customFormat="true" ht="12.75" hidden="false" customHeight="false" outlineLevel="0" collapsed="false">
      <c r="A107" s="41" t="s">
        <v>197</v>
      </c>
      <c r="B107" s="42" t="s">
        <v>198</v>
      </c>
      <c r="C107" s="43" t="s">
        <v>32</v>
      </c>
      <c r="D107" s="43" t="n">
        <v>4</v>
      </c>
      <c r="E107" s="45" t="n">
        <v>14.8</v>
      </c>
      <c r="F107" s="45" t="n">
        <v>4.58</v>
      </c>
      <c r="G107" s="45" t="n">
        <f aca="false">E107+F107</f>
        <v>19.38</v>
      </c>
      <c r="H107" s="45" t="n">
        <f aca="false">E107*D107</f>
        <v>59.2</v>
      </c>
      <c r="I107" s="45" t="n">
        <f aca="false">F107*D107</f>
        <v>18.32</v>
      </c>
      <c r="J107" s="45" t="n">
        <f aca="false">H107+I107</f>
        <v>77.52</v>
      </c>
      <c r="K107" s="43" t="n">
        <f aca="false">$K$13*J107</f>
        <v>18.275899034721</v>
      </c>
      <c r="L107" s="45" t="n">
        <f aca="false">(1+$K$13)*H107</f>
        <v>73.1568269202204</v>
      </c>
      <c r="M107" s="45" t="n">
        <f aca="false">(1+$K$13)*J107</f>
        <v>95.795899034721</v>
      </c>
      <c r="N107" s="286" t="n">
        <f aca="false">M107/M$128</f>
        <v>0.000621620179336411</v>
      </c>
    </row>
    <row r="108" s="48" customFormat="true" ht="12.75" hidden="false" customHeight="false" outlineLevel="0" collapsed="false">
      <c r="A108" s="41" t="s">
        <v>118</v>
      </c>
      <c r="B108" s="42" t="s">
        <v>119</v>
      </c>
      <c r="C108" s="43" t="s">
        <v>51</v>
      </c>
      <c r="D108" s="43" t="n">
        <v>0.12</v>
      </c>
      <c r="E108" s="45" t="n">
        <v>109.74</v>
      </c>
      <c r="F108" s="45" t="n">
        <v>488.88</v>
      </c>
      <c r="G108" s="45" t="n">
        <f aca="false">E108+F108</f>
        <v>598.62</v>
      </c>
      <c r="H108" s="45" t="n">
        <f aca="false">E108*D108</f>
        <v>13.1688</v>
      </c>
      <c r="I108" s="45" t="n">
        <f aca="false">F108*D108</f>
        <v>58.6656</v>
      </c>
      <c r="J108" s="45" t="n">
        <f aca="false">H108+I108</f>
        <v>71.8344</v>
      </c>
      <c r="K108" s="43" t="n">
        <f aca="false">$K$13*J108</f>
        <v>16.9354778330722</v>
      </c>
      <c r="L108" s="45" t="n">
        <f aca="false">(1+$K$13)*H108</f>
        <v>16.2734395666723</v>
      </c>
      <c r="M108" s="45" t="n">
        <f aca="false">(1+$K$13)*J108</f>
        <v>88.7698778330722</v>
      </c>
      <c r="N108" s="286" t="n">
        <f aca="false">M108/M$128</f>
        <v>0.000576028284449478</v>
      </c>
    </row>
    <row r="109" s="48" customFormat="true" ht="12.75" hidden="false" customHeight="false" outlineLevel="0" collapsed="false">
      <c r="A109" s="41" t="s">
        <v>81</v>
      </c>
      <c r="B109" s="42" t="s">
        <v>82</v>
      </c>
      <c r="C109" s="43" t="s">
        <v>72</v>
      </c>
      <c r="D109" s="43" t="n">
        <v>3.5</v>
      </c>
      <c r="E109" s="45" t="n">
        <v>14.8</v>
      </c>
      <c r="F109" s="45" t="n">
        <v>4.58</v>
      </c>
      <c r="G109" s="45" t="n">
        <f aca="false">E109+F109</f>
        <v>19.38</v>
      </c>
      <c r="H109" s="45" t="n">
        <f aca="false">E109*D109</f>
        <v>51.8</v>
      </c>
      <c r="I109" s="45" t="n">
        <f aca="false">F109*D109</f>
        <v>16.03</v>
      </c>
      <c r="J109" s="45" t="n">
        <f aca="false">H109+I109</f>
        <v>67.83</v>
      </c>
      <c r="K109" s="43" t="n">
        <f aca="false">$K$13*J109</f>
        <v>15.9914116553809</v>
      </c>
      <c r="L109" s="45" t="n">
        <f aca="false">(1+$K$13)*H109</f>
        <v>64.0122235551928</v>
      </c>
      <c r="M109" s="45" t="n">
        <f aca="false">(1+$K$13)*J109</f>
        <v>83.8214116553809</v>
      </c>
      <c r="N109" s="286" t="n">
        <f aca="false">M109/M$128</f>
        <v>0.00054391765691936</v>
      </c>
    </row>
    <row r="110" s="48" customFormat="true" ht="12.75" hidden="false" customHeight="false" outlineLevel="0" collapsed="false">
      <c r="A110" s="41" t="s">
        <v>136</v>
      </c>
      <c r="B110" s="42" t="s">
        <v>137</v>
      </c>
      <c r="C110" s="43" t="s">
        <v>26</v>
      </c>
      <c r="D110" s="43" t="n">
        <v>1.5</v>
      </c>
      <c r="E110" s="45" t="n">
        <v>22.72</v>
      </c>
      <c r="F110" s="45" t="n">
        <v>21.69</v>
      </c>
      <c r="G110" s="45" t="n">
        <f aca="false">E110+F110</f>
        <v>44.41</v>
      </c>
      <c r="H110" s="45" t="n">
        <f aca="false">E110*D110</f>
        <v>34.08</v>
      </c>
      <c r="I110" s="45" t="n">
        <f aca="false">F110*D110</f>
        <v>32.535</v>
      </c>
      <c r="J110" s="45" t="n">
        <f aca="false">H110+I110</f>
        <v>66.615</v>
      </c>
      <c r="K110" s="43" t="n">
        <f aca="false">$K$13*J110</f>
        <v>15.7049666434203</v>
      </c>
      <c r="L110" s="45" t="n">
        <f aca="false">(1+$K$13)*H110</f>
        <v>42.1146057675863</v>
      </c>
      <c r="M110" s="45" t="n">
        <f aca="false">(1+$K$13)*J110</f>
        <v>82.3199666434203</v>
      </c>
      <c r="N110" s="286" t="n">
        <f aca="false">M110/M$128</f>
        <v>0.000534174770981618</v>
      </c>
    </row>
    <row r="111" s="48" customFormat="true" ht="12.75" hidden="false" customHeight="false" outlineLevel="0" collapsed="false">
      <c r="A111" s="41" t="s">
        <v>134</v>
      </c>
      <c r="B111" s="42" t="s">
        <v>135</v>
      </c>
      <c r="C111" s="43" t="s">
        <v>54</v>
      </c>
      <c r="D111" s="43" t="n">
        <v>6</v>
      </c>
      <c r="E111" s="45" t="n">
        <v>5.72</v>
      </c>
      <c r="F111" s="45" t="n">
        <v>3.71</v>
      </c>
      <c r="G111" s="45" t="n">
        <f aca="false">E111+F111</f>
        <v>9.43</v>
      </c>
      <c r="H111" s="45" t="n">
        <f aca="false">E111*D111</f>
        <v>34.32</v>
      </c>
      <c r="I111" s="45" t="n">
        <f aca="false">F111*D111</f>
        <v>22.26</v>
      </c>
      <c r="J111" s="45" t="n">
        <f aca="false">H111+I111</f>
        <v>56.58</v>
      </c>
      <c r="K111" s="43" t="n">
        <f aca="false">$K$13*J111</f>
        <v>13.339143026116</v>
      </c>
      <c r="L111" s="45" t="n">
        <f aca="false">(1+$K$13)*H111</f>
        <v>42.411187498344</v>
      </c>
      <c r="M111" s="45" t="n">
        <f aca="false">(1+$K$13)*J111</f>
        <v>69.919143026116</v>
      </c>
      <c r="N111" s="286" t="n">
        <f aca="false">M111/M$128</f>
        <v>0.000453705750088418</v>
      </c>
    </row>
    <row r="112" s="48" customFormat="true" ht="12.75" hidden="false" customHeight="false" outlineLevel="0" collapsed="false">
      <c r="A112" s="41" t="s">
        <v>171</v>
      </c>
      <c r="B112" s="42" t="s">
        <v>172</v>
      </c>
      <c r="C112" s="43" t="s">
        <v>26</v>
      </c>
      <c r="D112" s="43" t="n">
        <v>5</v>
      </c>
      <c r="E112" s="45" t="n">
        <v>10.88</v>
      </c>
      <c r="F112" s="45" t="n">
        <v>0</v>
      </c>
      <c r="G112" s="45" t="n">
        <f aca="false">E112+F112</f>
        <v>10.88</v>
      </c>
      <c r="H112" s="45" t="n">
        <f aca="false">E112*D112</f>
        <v>54.4</v>
      </c>
      <c r="I112" s="45" t="n">
        <f aca="false">F112*D112</f>
        <v>0</v>
      </c>
      <c r="J112" s="45" t="n">
        <f aca="false">H112+I112</f>
        <v>54.4</v>
      </c>
      <c r="K112" s="43" t="n">
        <f aca="false">$K$13*J112</f>
        <v>12.8251923050674</v>
      </c>
      <c r="L112" s="45" t="n">
        <f aca="false">(1+$K$13)*H112</f>
        <v>67.2251923050674</v>
      </c>
      <c r="M112" s="45" t="n">
        <f aca="false">(1+$K$13)*J112</f>
        <v>67.2251923050674</v>
      </c>
      <c r="N112" s="286" t="n">
        <f aca="false">M112/M$128</f>
        <v>0.000436224687253622</v>
      </c>
    </row>
    <row r="113" s="48" customFormat="true" ht="12.75" hidden="false" customHeight="false" outlineLevel="0" collapsed="false">
      <c r="A113" s="41" t="s">
        <v>143</v>
      </c>
      <c r="B113" s="42" t="s">
        <v>144</v>
      </c>
      <c r="C113" s="43" t="s">
        <v>51</v>
      </c>
      <c r="D113" s="43" t="n">
        <v>0.6</v>
      </c>
      <c r="E113" s="45" t="n">
        <v>61.17</v>
      </c>
      <c r="F113" s="45" t="n">
        <v>27.77</v>
      </c>
      <c r="G113" s="45" t="n">
        <f aca="false">E113+F113</f>
        <v>88.94</v>
      </c>
      <c r="H113" s="45" t="n">
        <f aca="false">E113*D113</f>
        <v>36.702</v>
      </c>
      <c r="I113" s="45" t="n">
        <f aca="false">F113*D113</f>
        <v>16.662</v>
      </c>
      <c r="J113" s="45" t="n">
        <f aca="false">H113+I113</f>
        <v>53.364</v>
      </c>
      <c r="K113" s="43" t="n">
        <f aca="false">$K$13*J113</f>
        <v>12.5809478339635</v>
      </c>
      <c r="L113" s="45" t="n">
        <f aca="false">(1+$K$13)*H113</f>
        <v>45.3547611761136</v>
      </c>
      <c r="M113" s="45" t="n">
        <f aca="false">(1+$K$13)*J113</f>
        <v>65.9449478339635</v>
      </c>
      <c r="N113" s="286" t="n">
        <f aca="false">M113/M$128</f>
        <v>0.000427917172989013</v>
      </c>
    </row>
    <row r="114" s="48" customFormat="true" ht="12.75" hidden="false" customHeight="false" outlineLevel="0" collapsed="false">
      <c r="A114" s="41" t="s">
        <v>130</v>
      </c>
      <c r="B114" s="42" t="s">
        <v>131</v>
      </c>
      <c r="C114" s="43" t="s">
        <v>72</v>
      </c>
      <c r="D114" s="43" t="n">
        <v>2.5</v>
      </c>
      <c r="E114" s="45" t="n">
        <v>14.8</v>
      </c>
      <c r="F114" s="45" t="n">
        <v>4.58</v>
      </c>
      <c r="G114" s="45" t="n">
        <f aca="false">E114+F114</f>
        <v>19.38</v>
      </c>
      <c r="H114" s="45" t="n">
        <f aca="false">E114*D114</f>
        <v>37</v>
      </c>
      <c r="I114" s="45" t="n">
        <f aca="false">F114*D114</f>
        <v>11.45</v>
      </c>
      <c r="J114" s="45" t="n">
        <f aca="false">H114+I114</f>
        <v>48.45</v>
      </c>
      <c r="K114" s="43" t="n">
        <f aca="false">$K$13*J114</f>
        <v>11.4224368967006</v>
      </c>
      <c r="L114" s="45" t="n">
        <f aca="false">(1+$K$13)*H114</f>
        <v>45.7230168251377</v>
      </c>
      <c r="M114" s="45" t="n">
        <f aca="false">(1+$K$13)*J114</f>
        <v>59.8724368967006</v>
      </c>
      <c r="N114" s="286" t="n">
        <f aca="false">M114/M$128</f>
        <v>0.000388512612085257</v>
      </c>
    </row>
    <row r="115" s="48" customFormat="true" ht="12.75" hidden="false" customHeight="false" outlineLevel="0" collapsed="false">
      <c r="A115" s="41" t="s">
        <v>132</v>
      </c>
      <c r="B115" s="42" t="s">
        <v>133</v>
      </c>
      <c r="C115" s="43" t="s">
        <v>51</v>
      </c>
      <c r="D115" s="43" t="n">
        <v>0.08</v>
      </c>
      <c r="E115" s="45" t="n">
        <v>109.74</v>
      </c>
      <c r="F115" s="45" t="n">
        <v>488.88</v>
      </c>
      <c r="G115" s="45" t="n">
        <f aca="false">E115+F115</f>
        <v>598.62</v>
      </c>
      <c r="H115" s="45" t="n">
        <f aca="false">E115*D115</f>
        <v>8.7792</v>
      </c>
      <c r="I115" s="45" t="n">
        <f aca="false">F115*D115</f>
        <v>39.1104</v>
      </c>
      <c r="J115" s="45" t="n">
        <f aca="false">H115+I115</f>
        <v>47.8896</v>
      </c>
      <c r="K115" s="43" t="n">
        <f aca="false">$K$13*J115</f>
        <v>11.2903185553815</v>
      </c>
      <c r="L115" s="45" t="n">
        <f aca="false">(1+$K$13)*H115</f>
        <v>10.8489597111148</v>
      </c>
      <c r="M115" s="45" t="n">
        <f aca="false">(1+$K$13)*J115</f>
        <v>59.1799185553815</v>
      </c>
      <c r="N115" s="286" t="n">
        <f aca="false">M115/M$128</f>
        <v>0.000384018856299652</v>
      </c>
    </row>
    <row r="116" s="48" customFormat="true" ht="12.75" hidden="false" customHeight="false" outlineLevel="0" collapsed="false">
      <c r="A116" s="41" t="s">
        <v>161</v>
      </c>
      <c r="B116" s="42" t="s">
        <v>162</v>
      </c>
      <c r="C116" s="43" t="s">
        <v>35</v>
      </c>
      <c r="D116" s="43" t="n">
        <v>3</v>
      </c>
      <c r="E116" s="45" t="n">
        <v>4.29</v>
      </c>
      <c r="F116" s="45" t="n">
        <v>11.34</v>
      </c>
      <c r="G116" s="45" t="n">
        <f aca="false">E116+F116</f>
        <v>15.63</v>
      </c>
      <c r="H116" s="45" t="n">
        <f aca="false">E116*D116</f>
        <v>12.87</v>
      </c>
      <c r="I116" s="45" t="n">
        <f aca="false">F116*D116</f>
        <v>34.02</v>
      </c>
      <c r="J116" s="45" t="n">
        <f aca="false">H116+I116</f>
        <v>46.89</v>
      </c>
      <c r="K116" s="43" t="n">
        <f aca="false">$K$13*J116</f>
        <v>11.0546556467759</v>
      </c>
      <c r="L116" s="45" t="n">
        <f aca="false">(1+$K$13)*H116</f>
        <v>15.904195311879</v>
      </c>
      <c r="M116" s="45" t="n">
        <f aca="false">(1+$K$13)*J116</f>
        <v>57.9446556467759</v>
      </c>
      <c r="N116" s="286" t="n">
        <f aca="false">M116/M$128</f>
        <v>0.000376003227671367</v>
      </c>
    </row>
    <row r="117" s="48" customFormat="true" ht="12.75" hidden="false" customHeight="false" outlineLevel="0" collapsed="false">
      <c r="A117" s="41" t="s">
        <v>157</v>
      </c>
      <c r="B117" s="42" t="s">
        <v>158</v>
      </c>
      <c r="C117" s="43" t="s">
        <v>51</v>
      </c>
      <c r="D117" s="43" t="n">
        <v>0.5</v>
      </c>
      <c r="E117" s="45" t="n">
        <v>47.45</v>
      </c>
      <c r="F117" s="45" t="n">
        <v>21.44</v>
      </c>
      <c r="G117" s="45" t="n">
        <f aca="false">E117+F117</f>
        <v>68.89</v>
      </c>
      <c r="H117" s="45" t="n">
        <f aca="false">E117*D117</f>
        <v>23.725</v>
      </c>
      <c r="I117" s="45" t="n">
        <f aca="false">F117*D117</f>
        <v>10.72</v>
      </c>
      <c r="J117" s="45" t="n">
        <f aca="false">H117+I117</f>
        <v>34.445</v>
      </c>
      <c r="K117" s="43" t="n">
        <f aca="false">$K$13*J117</f>
        <v>8.12065714978024</v>
      </c>
      <c r="L117" s="45" t="n">
        <f aca="false">(1+$K$13)*H117</f>
        <v>29.3183398426052</v>
      </c>
      <c r="M117" s="45" t="n">
        <f aca="false">(1+$K$13)*J117</f>
        <v>42.5656571497802</v>
      </c>
      <c r="N117" s="286" t="n">
        <f aca="false">M117/M$128</f>
        <v>0.000276208811625938</v>
      </c>
    </row>
    <row r="118" s="48" customFormat="true" ht="12.75" hidden="false" customHeight="false" outlineLevel="0" collapsed="false">
      <c r="A118" s="41" t="s">
        <v>163</v>
      </c>
      <c r="B118" s="42" t="s">
        <v>164</v>
      </c>
      <c r="C118" s="43" t="s">
        <v>35</v>
      </c>
      <c r="D118" s="43" t="n">
        <v>1</v>
      </c>
      <c r="E118" s="45" t="n">
        <v>8.31</v>
      </c>
      <c r="F118" s="45" t="n">
        <v>25.64</v>
      </c>
      <c r="G118" s="45" t="n">
        <f aca="false">E118+F118</f>
        <v>33.95</v>
      </c>
      <c r="H118" s="45" t="n">
        <f aca="false">E118*D118</f>
        <v>8.31</v>
      </c>
      <c r="I118" s="45" t="n">
        <f aca="false">F118*D118</f>
        <v>25.64</v>
      </c>
      <c r="J118" s="45" t="n">
        <f aca="false">H118+I118</f>
        <v>33.95</v>
      </c>
      <c r="K118" s="43" t="n">
        <f aca="false">$K$13*J118</f>
        <v>8.00395733009259</v>
      </c>
      <c r="L118" s="45" t="n">
        <f aca="false">(1+$K$13)*H118</f>
        <v>10.2691424274836</v>
      </c>
      <c r="M118" s="45" t="n">
        <f aca="false">(1+$K$13)*J118</f>
        <v>41.9539573300926</v>
      </c>
      <c r="N118" s="286" t="n">
        <f aca="false">M118/M$128</f>
        <v>0.000272239487725376</v>
      </c>
    </row>
    <row r="119" s="48" customFormat="true" ht="12.75" hidden="false" customHeight="false" outlineLevel="0" collapsed="false">
      <c r="A119" s="41" t="s">
        <v>83</v>
      </c>
      <c r="B119" s="42" t="s">
        <v>84</v>
      </c>
      <c r="C119" s="43" t="s">
        <v>26</v>
      </c>
      <c r="D119" s="43" t="n">
        <v>14.9</v>
      </c>
      <c r="E119" s="45" t="n">
        <v>1.57</v>
      </c>
      <c r="F119" s="45" t="n">
        <v>0.61</v>
      </c>
      <c r="G119" s="45" t="n">
        <f aca="false">E119+F119</f>
        <v>2.18</v>
      </c>
      <c r="H119" s="45" t="n">
        <f aca="false">E119*D119</f>
        <v>23.393</v>
      </c>
      <c r="I119" s="45" t="n">
        <f aca="false">F119*D119</f>
        <v>9.089</v>
      </c>
      <c r="J119" s="45" t="n">
        <f aca="false">H119+I119</f>
        <v>32.482</v>
      </c>
      <c r="K119" s="43" t="n">
        <f aca="false">$K$13*J119</f>
        <v>7.65786574362496</v>
      </c>
      <c r="L119" s="45" t="n">
        <f aca="false">(1+$K$13)*H119</f>
        <v>28.9080684483905</v>
      </c>
      <c r="M119" s="45" t="n">
        <f aca="false">(1+$K$13)*J119</f>
        <v>40.139865743625</v>
      </c>
      <c r="N119" s="286" t="n">
        <f aca="false">M119/M$128</f>
        <v>0.000260467836238459</v>
      </c>
    </row>
    <row r="120" s="48" customFormat="true" ht="12.75" hidden="false" customHeight="false" outlineLevel="0" collapsed="false">
      <c r="A120" s="41" t="s">
        <v>265</v>
      </c>
      <c r="B120" s="42" t="s">
        <v>266</v>
      </c>
      <c r="C120" s="43" t="s">
        <v>26</v>
      </c>
      <c r="D120" s="43" t="n">
        <v>2.46</v>
      </c>
      <c r="E120" s="45" t="n">
        <v>1.84</v>
      </c>
      <c r="F120" s="45" t="n">
        <v>10.92</v>
      </c>
      <c r="G120" s="45" t="n">
        <f aca="false">E120+F120</f>
        <v>12.76</v>
      </c>
      <c r="H120" s="45" t="n">
        <f aca="false">E120*D120</f>
        <v>4.5264</v>
      </c>
      <c r="I120" s="45" t="n">
        <f aca="false">F120*D120</f>
        <v>26.8632</v>
      </c>
      <c r="J120" s="45" t="n">
        <f aca="false">H120+I120</f>
        <v>31.3896</v>
      </c>
      <c r="K120" s="43" t="n">
        <f aca="false">$K$13*J120</f>
        <v>7.40032456579305</v>
      </c>
      <c r="L120" s="45" t="n">
        <f aca="false">(1+$K$13)*H120</f>
        <v>5.59353144208928</v>
      </c>
      <c r="M120" s="45" t="n">
        <f aca="false">(1+$K$13)*J120</f>
        <v>38.7899245657931</v>
      </c>
      <c r="N120" s="286" t="n">
        <f aca="false">M120/M$128</f>
        <v>0.00025170805961427</v>
      </c>
    </row>
    <row r="121" s="48" customFormat="true" ht="12.75" hidden="false" customHeight="false" outlineLevel="0" collapsed="false">
      <c r="A121" s="41" t="s">
        <v>85</v>
      </c>
      <c r="B121" s="42" t="s">
        <v>86</v>
      </c>
      <c r="C121" s="43" t="s">
        <v>26</v>
      </c>
      <c r="D121" s="43" t="n">
        <v>14.9</v>
      </c>
      <c r="E121" s="45" t="n">
        <v>1.1</v>
      </c>
      <c r="F121" s="45" t="n">
        <v>0.8</v>
      </c>
      <c r="G121" s="45" t="n">
        <f aca="false">E121+F121</f>
        <v>1.9</v>
      </c>
      <c r="H121" s="45" t="n">
        <f aca="false">E121*D121</f>
        <v>16.39</v>
      </c>
      <c r="I121" s="45" t="n">
        <f aca="false">F121*D121</f>
        <v>11.92</v>
      </c>
      <c r="J121" s="45" t="n">
        <f aca="false">H121+I121</f>
        <v>28.31</v>
      </c>
      <c r="K121" s="43" t="n">
        <f aca="false">$K$13*J121</f>
        <v>6.67428665728781</v>
      </c>
      <c r="L121" s="45" t="n">
        <f aca="false">(1+$K$13)*H121</f>
        <v>20.2540606963245</v>
      </c>
      <c r="M121" s="45" t="n">
        <f aca="false">(1+$K$13)*J121</f>
        <v>34.9842866572878</v>
      </c>
      <c r="N121" s="286" t="n">
        <f aca="false">M121/M$128</f>
        <v>0.000227013251767464</v>
      </c>
      <c r="IP121" s="88"/>
      <c r="IQ121" s="88"/>
      <c r="IR121" s="88"/>
      <c r="IS121" s="88"/>
      <c r="IT121" s="88"/>
      <c r="IU121" s="88"/>
      <c r="IV121" s="88"/>
    </row>
    <row r="122" s="48" customFormat="true" ht="12.75" hidden="false" customHeight="false" outlineLevel="0" collapsed="false">
      <c r="A122" s="41" t="s">
        <v>275</v>
      </c>
      <c r="B122" s="42" t="s">
        <v>276</v>
      </c>
      <c r="C122" s="43" t="s">
        <v>54</v>
      </c>
      <c r="D122" s="43" t="n">
        <v>10</v>
      </c>
      <c r="E122" s="45" t="n">
        <v>0</v>
      </c>
      <c r="F122" s="45" t="n">
        <v>2.54</v>
      </c>
      <c r="G122" s="45" t="n">
        <f aca="false">E122+F122</f>
        <v>2.54</v>
      </c>
      <c r="H122" s="45" t="n">
        <f aca="false">E122*D122</f>
        <v>0</v>
      </c>
      <c r="I122" s="45" t="n">
        <f aca="false">F122*D122</f>
        <v>25.4</v>
      </c>
      <c r="J122" s="45" t="n">
        <f aca="false">H122+I122</f>
        <v>25.4</v>
      </c>
      <c r="K122" s="43" t="n">
        <f aca="false">$K$13*J122</f>
        <v>5.9882331718513</v>
      </c>
      <c r="L122" s="45" t="n">
        <f aca="false">(1+$K$13)*H122</f>
        <v>0</v>
      </c>
      <c r="M122" s="45" t="n">
        <f aca="false">(1+$K$13)*J122</f>
        <v>31.3882331718513</v>
      </c>
      <c r="N122" s="286" t="n">
        <f aca="false">M122/M$128</f>
        <v>0.00020367843853386</v>
      </c>
      <c r="IP122" s="88"/>
      <c r="IQ122" s="88"/>
      <c r="IR122" s="88"/>
      <c r="IS122" s="88"/>
      <c r="IT122" s="88"/>
      <c r="IU122" s="88"/>
      <c r="IV122" s="88"/>
    </row>
    <row r="123" s="48" customFormat="true" ht="12.75" hidden="false" customHeight="false" outlineLevel="0" collapsed="false">
      <c r="A123" s="41" t="s">
        <v>267</v>
      </c>
      <c r="B123" s="42" t="s">
        <v>268</v>
      </c>
      <c r="C123" s="43" t="s">
        <v>26</v>
      </c>
      <c r="D123" s="43" t="n">
        <v>1.5</v>
      </c>
      <c r="E123" s="45" t="n">
        <v>7.76</v>
      </c>
      <c r="F123" s="45" t="n">
        <v>8.62</v>
      </c>
      <c r="G123" s="45" t="n">
        <f aca="false">E123+F123</f>
        <v>16.38</v>
      </c>
      <c r="H123" s="45" t="n">
        <f aca="false">E123*D123</f>
        <v>11.64</v>
      </c>
      <c r="I123" s="45" t="n">
        <f aca="false">F123*D123</f>
        <v>12.93</v>
      </c>
      <c r="J123" s="45" t="n">
        <f aca="false">H123+I123</f>
        <v>24.57</v>
      </c>
      <c r="K123" s="43" t="n">
        <f aca="false">$K$13*J123</f>
        <v>5.79255468631443</v>
      </c>
      <c r="L123" s="45" t="n">
        <f aca="false">(1+$K$13)*H123</f>
        <v>14.384213941746</v>
      </c>
      <c r="M123" s="45" t="n">
        <f aca="false">(1+$K$13)*J123</f>
        <v>30.3625546863144</v>
      </c>
      <c r="N123" s="286" t="n">
        <f aca="false">M123/M$128</f>
        <v>0.000197022804518777</v>
      </c>
      <c r="IP123" s="88"/>
      <c r="IQ123" s="88"/>
      <c r="IR123" s="88"/>
      <c r="IS123" s="88"/>
      <c r="IT123" s="88"/>
      <c r="IU123" s="88"/>
      <c r="IV123" s="88"/>
    </row>
    <row r="124" s="48" customFormat="true" ht="12.75" hidden="false" customHeight="false" outlineLevel="0" collapsed="false">
      <c r="A124" s="41" t="s">
        <v>277</v>
      </c>
      <c r="B124" s="42" t="s">
        <v>278</v>
      </c>
      <c r="C124" s="43" t="s">
        <v>54</v>
      </c>
      <c r="D124" s="43" t="n">
        <v>10</v>
      </c>
      <c r="E124" s="45" t="n">
        <v>2</v>
      </c>
      <c r="F124" s="45" t="n">
        <v>0.1</v>
      </c>
      <c r="G124" s="45" t="n">
        <f aca="false">E124+F124</f>
        <v>2.1</v>
      </c>
      <c r="H124" s="45" t="n">
        <f aca="false">E124*D124</f>
        <v>20</v>
      </c>
      <c r="I124" s="45" t="n">
        <f aca="false">F124*D124</f>
        <v>1</v>
      </c>
      <c r="J124" s="45" t="n">
        <f aca="false">H124+I124</f>
        <v>21</v>
      </c>
      <c r="K124" s="43" t="n">
        <f aca="false">$K$13*J124</f>
        <v>4.95090144129438</v>
      </c>
      <c r="L124" s="45" t="n">
        <f aca="false">(1+$K$13)*H124</f>
        <v>24.7151442298042</v>
      </c>
      <c r="M124" s="45" t="n">
        <f aca="false">(1+$K$13)*J124</f>
        <v>25.9509014412944</v>
      </c>
      <c r="N124" s="286" t="n">
        <f aca="false">M124/M$128</f>
        <v>0.000168395559417758</v>
      </c>
      <c r="IP124" s="88"/>
      <c r="IQ124" s="88"/>
      <c r="IR124" s="88"/>
      <c r="IS124" s="88"/>
      <c r="IT124" s="88"/>
      <c r="IU124" s="88"/>
      <c r="IV124" s="88"/>
    </row>
    <row r="125" s="88" customFormat="true" ht="12.75" hidden="false" customHeight="false" outlineLevel="0" collapsed="false">
      <c r="A125" s="41" t="s">
        <v>296</v>
      </c>
      <c r="B125" s="42" t="s">
        <v>297</v>
      </c>
      <c r="C125" s="43" t="s">
        <v>289</v>
      </c>
      <c r="D125" s="43" t="n">
        <v>1</v>
      </c>
      <c r="E125" s="45" t="n">
        <v>9.26</v>
      </c>
      <c r="F125" s="45" t="n">
        <v>11.7</v>
      </c>
      <c r="G125" s="45" t="n">
        <f aca="false">E125+F125</f>
        <v>20.96</v>
      </c>
      <c r="H125" s="45" t="n">
        <f aca="false">E125*D125</f>
        <v>9.26</v>
      </c>
      <c r="I125" s="45" t="n">
        <f aca="false">F125*D125</f>
        <v>11.7</v>
      </c>
      <c r="J125" s="45" t="n">
        <f aca="false">H125+I125</f>
        <v>20.96</v>
      </c>
      <c r="K125" s="43" t="n">
        <f aca="false">$K$13*J125</f>
        <v>4.94147115283477</v>
      </c>
      <c r="L125" s="45" t="n">
        <f aca="false">(1+$K$13)*H125</f>
        <v>11.4431117783993</v>
      </c>
      <c r="M125" s="45" t="n">
        <f aca="false">(1+$K$13)*J125</f>
        <v>25.9014711528348</v>
      </c>
      <c r="N125" s="286" t="n">
        <f aca="false">M125/M$128</f>
        <v>0.000168074805971248</v>
      </c>
    </row>
    <row r="126" s="48" customFormat="true" ht="12.75" hidden="false" customHeight="false" outlineLevel="0" collapsed="false">
      <c r="A126" s="41" t="s">
        <v>169</v>
      </c>
      <c r="B126" s="42" t="s">
        <v>170</v>
      </c>
      <c r="C126" s="43" t="s">
        <v>35</v>
      </c>
      <c r="D126" s="43" t="n">
        <v>1</v>
      </c>
      <c r="E126" s="45" t="n">
        <v>0</v>
      </c>
      <c r="F126" s="45" t="n">
        <v>16.98</v>
      </c>
      <c r="G126" s="45" t="n">
        <f aca="false">E126+F126</f>
        <v>16.98</v>
      </c>
      <c r="H126" s="45" t="n">
        <f aca="false">E126*D126</f>
        <v>0</v>
      </c>
      <c r="I126" s="45" t="n">
        <f aca="false">F126*D126</f>
        <v>16.98</v>
      </c>
      <c r="J126" s="45" t="n">
        <f aca="false">H126+I126</f>
        <v>16.98</v>
      </c>
      <c r="K126" s="43" t="n">
        <f aca="false">$K$13*J126</f>
        <v>4.00315745110374</v>
      </c>
      <c r="L126" s="45" t="n">
        <f aca="false">(1+$K$13)*H126</f>
        <v>0</v>
      </c>
      <c r="M126" s="45" t="n">
        <f aca="false">(1+$K$13)*J126</f>
        <v>20.9831574511037</v>
      </c>
      <c r="N126" s="286" t="n">
        <f aca="false">M126/M$128</f>
        <v>0.000136159838043502</v>
      </c>
      <c r="IP126" s="88"/>
      <c r="IQ126" s="88"/>
      <c r="IR126" s="88"/>
      <c r="IS126" s="88"/>
      <c r="IT126" s="88"/>
      <c r="IU126" s="88"/>
      <c r="IV126" s="88"/>
    </row>
    <row r="127" s="48" customFormat="true" ht="12.75" hidden="false" customHeight="false" outlineLevel="0" collapsed="false">
      <c r="A127" s="41" t="s">
        <v>167</v>
      </c>
      <c r="B127" s="42" t="s">
        <v>168</v>
      </c>
      <c r="C127" s="43" t="s">
        <v>35</v>
      </c>
      <c r="D127" s="43" t="n">
        <v>4</v>
      </c>
      <c r="E127" s="45" t="n">
        <v>0</v>
      </c>
      <c r="F127" s="45" t="n">
        <v>1.79</v>
      </c>
      <c r="G127" s="45" t="n">
        <f aca="false">E127+F127</f>
        <v>1.79</v>
      </c>
      <c r="H127" s="45" t="n">
        <f aca="false">E127*D127</f>
        <v>0</v>
      </c>
      <c r="I127" s="45" t="n">
        <f aca="false">F127*D127</f>
        <v>7.16</v>
      </c>
      <c r="J127" s="45" t="n">
        <f aca="false">H127+I127</f>
        <v>7.16</v>
      </c>
      <c r="K127" s="43" t="n">
        <f aca="false">$K$13*J127</f>
        <v>1.68802163426989</v>
      </c>
      <c r="L127" s="45" t="n">
        <f aca="false">(1+$K$13)*H127</f>
        <v>0</v>
      </c>
      <c r="M127" s="45" t="n">
        <f aca="false">(1+$K$13)*J127</f>
        <v>8.8480216342699</v>
      </c>
      <c r="N127" s="286" t="n">
        <f aca="false">M127/M$128</f>
        <v>5.74148669252929E-005</v>
      </c>
      <c r="IP127" s="88"/>
      <c r="IQ127" s="88"/>
      <c r="IR127" s="88"/>
      <c r="IS127" s="88"/>
      <c r="IT127" s="88"/>
      <c r="IU127" s="88"/>
      <c r="IV127" s="88"/>
    </row>
    <row r="128" s="6" customFormat="true" ht="12.75" hidden="false" customHeight="false" outlineLevel="0" collapsed="false">
      <c r="A128" s="89" t="s">
        <v>304</v>
      </c>
      <c r="B128" s="90"/>
      <c r="C128" s="91"/>
      <c r="D128" s="91"/>
      <c r="E128" s="91"/>
      <c r="F128" s="91"/>
      <c r="G128" s="91"/>
      <c r="H128" s="92" t="n">
        <f aca="false">SUM(H14:H127)</f>
        <v>39631.9597</v>
      </c>
      <c r="I128" s="92" t="n">
        <f aca="false">SUM(I14:I127)</f>
        <v>85074.4166</v>
      </c>
      <c r="J128" s="92" t="n">
        <f aca="false">SUM(J14:J127)</f>
        <v>124706.3763</v>
      </c>
      <c r="K128" s="92" t="n">
        <f aca="false">SUM(K14:K127)</f>
        <v>29400.4275315366</v>
      </c>
      <c r="L128" s="92" t="n">
        <f aca="false">SUM(L14:L127)</f>
        <v>48975.4800047643</v>
      </c>
      <c r="M128" s="92" t="n">
        <f aca="false">SUM(M14:M127)</f>
        <v>154106.803831537</v>
      </c>
      <c r="N128" s="300" t="n">
        <f aca="false">SUM(N14:N127)</f>
        <v>1</v>
      </c>
    </row>
    <row r="129" s="94" customFormat="true" ht="20.1" hidden="false" customHeight="true" outlineLevel="0" collapsed="false">
      <c r="A129" s="140"/>
      <c r="B129" s="301"/>
      <c r="C129" s="140"/>
      <c r="D129" s="140"/>
      <c r="E129" s="140"/>
      <c r="F129" s="140"/>
      <c r="G129" s="140"/>
      <c r="H129" s="140"/>
      <c r="I129" s="140"/>
      <c r="J129" s="140"/>
      <c r="K129" s="140"/>
      <c r="M129" s="140"/>
      <c r="N129" s="302" t="s">
        <v>371</v>
      </c>
    </row>
    <row r="130" s="100" customFormat="true" ht="15.95" hidden="false" customHeight="true" outlineLevel="0" collapsed="false">
      <c r="A130" s="303"/>
      <c r="B130" s="304" t="s">
        <v>397</v>
      </c>
      <c r="C130" s="305"/>
      <c r="D130" s="305"/>
      <c r="E130" s="305"/>
      <c r="F130" s="305"/>
      <c r="G130" s="305"/>
      <c r="H130" s="305"/>
      <c r="I130" s="305"/>
      <c r="J130" s="305"/>
      <c r="K130" s="305"/>
      <c r="L130" s="306"/>
      <c r="M130" s="305"/>
    </row>
    <row r="131" s="102" customFormat="true" ht="12.75" hidden="false" customHeight="false" outlineLevel="0" collapsed="false">
      <c r="B131" s="307" t="s">
        <v>398</v>
      </c>
    </row>
    <row r="132" s="102" customFormat="true" ht="12.75" hidden="false" customHeight="false" outlineLevel="0" collapsed="false">
      <c r="B132" s="307" t="s">
        <v>313</v>
      </c>
      <c r="E132" s="305"/>
      <c r="J132" s="305"/>
    </row>
    <row r="133" s="102" customFormat="true" ht="12.75" hidden="false" customHeight="false" outlineLevel="0" collapsed="false">
      <c r="E133" s="308"/>
      <c r="J133" s="308"/>
    </row>
    <row r="134" s="102" customFormat="true" ht="12.75" hidden="false" customHeight="false" outlineLevel="0" collapsed="false">
      <c r="E134" s="308"/>
      <c r="J134" s="308"/>
    </row>
    <row r="135" s="100" customFormat="true" ht="12.75" hidden="false" customHeight="false" outlineLevel="0" collapsed="false">
      <c r="I135" s="140"/>
      <c r="J135" s="140"/>
      <c r="K135" s="140"/>
      <c r="N135" s="144"/>
    </row>
    <row r="136" s="100" customFormat="true" ht="12.75" hidden="false" customHeight="false" outlineLevel="0" collapsed="false">
      <c r="N136" s="144"/>
    </row>
    <row r="137" s="100" customFormat="true" ht="12.75" hidden="false" customHeight="false" outlineLevel="0" collapsed="false">
      <c r="N137" s="144"/>
    </row>
    <row r="138" s="100" customFormat="true" ht="12.75" hidden="false" customHeight="false" outlineLevel="0" collapsed="false">
      <c r="N138" s="144"/>
    </row>
    <row r="139" s="100" customFormat="true" ht="12.75" hidden="false" customHeight="false" outlineLevel="0" collapsed="false">
      <c r="N139" s="144"/>
    </row>
    <row r="140" s="100" customFormat="true" ht="12.75" hidden="false" customHeight="false" outlineLevel="0" collapsed="false">
      <c r="N140" s="144"/>
    </row>
    <row r="141" s="100" customFormat="true" ht="12.75" hidden="false" customHeight="false" outlineLevel="0" collapsed="false">
      <c r="N141" s="144"/>
    </row>
    <row r="142" s="100" customFormat="true" ht="12.75" hidden="false" customHeight="false" outlineLevel="0" collapsed="false">
      <c r="N142" s="144"/>
    </row>
    <row r="143" s="100" customFormat="true" ht="12.75" hidden="false" customHeight="false" outlineLevel="0" collapsed="false">
      <c r="N143" s="144"/>
    </row>
    <row r="144" s="100" customFormat="true" ht="12.75" hidden="false" customHeight="false" outlineLevel="0" collapsed="false">
      <c r="N144" s="144"/>
    </row>
    <row r="145" s="100" customFormat="true" ht="12.75" hidden="false" customHeight="false" outlineLevel="0" collapsed="false">
      <c r="N145" s="144"/>
    </row>
    <row r="146" s="100" customFormat="true" ht="12.75" hidden="false" customHeight="false" outlineLevel="0" collapsed="false">
      <c r="N146" s="144"/>
    </row>
    <row r="147" s="100" customFormat="true" ht="12.75" hidden="false" customHeight="false" outlineLevel="0" collapsed="false">
      <c r="N147" s="144"/>
    </row>
    <row r="148" s="100" customFormat="true" ht="12.75" hidden="false" customHeight="false" outlineLevel="0" collapsed="false">
      <c r="N148" s="144"/>
    </row>
    <row r="149" s="100" customFormat="true" ht="12.75" hidden="false" customHeight="false" outlineLevel="0" collapsed="false">
      <c r="N149" s="144"/>
    </row>
    <row r="150" s="100" customFormat="true" ht="12.75" hidden="false" customHeight="false" outlineLevel="0" collapsed="false">
      <c r="N150" s="144"/>
    </row>
    <row r="151" s="100" customFormat="true" ht="12.75" hidden="false" customHeight="false" outlineLevel="0" collapsed="false">
      <c r="N151" s="144"/>
    </row>
    <row r="152" s="100" customFormat="true" ht="12.75" hidden="false" customHeight="false" outlineLevel="0" collapsed="false">
      <c r="N152" s="144"/>
    </row>
    <row r="153" s="100" customFormat="true" ht="12.75" hidden="false" customHeight="false" outlineLevel="0" collapsed="false">
      <c r="N153" s="144"/>
    </row>
    <row r="154" s="100" customFormat="true" ht="12.75" hidden="false" customHeight="false" outlineLevel="0" collapsed="false">
      <c r="N154" s="144"/>
    </row>
    <row r="155" s="100" customFormat="true" ht="12.75" hidden="false" customHeight="false" outlineLevel="0" collapsed="false">
      <c r="N155" s="144"/>
    </row>
    <row r="156" s="100" customFormat="true" ht="12.75" hidden="false" customHeight="false" outlineLevel="0" collapsed="false">
      <c r="N156" s="144"/>
    </row>
    <row r="157" s="100" customFormat="true" ht="12.75" hidden="false" customHeight="false" outlineLevel="0" collapsed="false">
      <c r="N157" s="144"/>
    </row>
    <row r="158" s="100" customFormat="true" ht="12.75" hidden="false" customHeight="false" outlineLevel="0" collapsed="false">
      <c r="N158" s="144"/>
    </row>
    <row r="159" s="100" customFormat="true" ht="12.75" hidden="false" customHeight="false" outlineLevel="0" collapsed="false">
      <c r="N159" s="144"/>
    </row>
    <row r="160" s="100" customFormat="true" ht="12.75" hidden="false" customHeight="false" outlineLevel="0" collapsed="false">
      <c r="N160" s="144"/>
    </row>
    <row r="161" s="100" customFormat="true" ht="12.75" hidden="false" customHeight="false" outlineLevel="0" collapsed="false">
      <c r="N161" s="144"/>
    </row>
    <row r="162" s="100" customFormat="true" ht="12.75" hidden="false" customHeight="false" outlineLevel="0" collapsed="false">
      <c r="N162" s="144"/>
    </row>
    <row r="163" s="100" customFormat="true" ht="12.75" hidden="false" customHeight="false" outlineLevel="0" collapsed="false">
      <c r="N163" s="309"/>
    </row>
  </sheetData>
  <mergeCells count="6">
    <mergeCell ref="I4:J4"/>
    <mergeCell ref="A12:B12"/>
    <mergeCell ref="C12:D12"/>
    <mergeCell ref="E12:G12"/>
    <mergeCell ref="H12:J12"/>
    <mergeCell ref="L12:M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1T21:37:13Z</dcterms:created>
  <dc:creator>Marcos</dc:creator>
  <dc:description/>
  <dc:language>en-US</dc:language>
  <cp:lastModifiedBy>Alano</cp:lastModifiedBy>
  <cp:lastPrinted>2021-05-11T23:20:45Z</cp:lastPrinted>
  <dcterms:modified xsi:type="dcterms:W3CDTF">2021-08-07T01:41:22Z</dcterms:modified>
  <cp:revision>0</cp:revision>
  <dc:subject/>
  <dc:title/>
</cp:coreProperties>
</file>