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0"/>
  </bookViews>
  <sheets>
    <sheet name="Orçamento" sheetId="1" state="visible" r:id="rId2"/>
    <sheet name="Cronograma" sheetId="2" state="visible" r:id="rId3"/>
    <sheet name="BDI" sheetId="3" state="visible" r:id="rId4"/>
    <sheet name="Curva ABC" sheetId="4" state="visible" r:id="rId5"/>
  </sheets>
  <definedNames>
    <definedName function="false" hidden="false" localSheetId="2" name="_xlnm.Print_Area" vbProcedure="false">BDI!$B$1:$E$61</definedName>
    <definedName function="false" hidden="false" localSheetId="1" name="_xlnm.Print_Area" vbProcedure="false">Cronograma!$A$1:$E$26</definedName>
    <definedName function="false" hidden="false" localSheetId="3" name="_xlnm.Print_Area" vbProcedure="false">'Curva ABC'!$A$1:$O$252</definedName>
    <definedName function="false" hidden="false" localSheetId="0" name="_xlnm.Print_Area" vbProcedure="false">Orçamento!$A$1:$O$293</definedName>
    <definedName function="false" hidden="false" localSheetId="0" name="_xlnm.Print_Titles" vbProcedure="false">Orçamento!$B:$D,Orçamento!$13:$14</definedName>
    <definedName function="false" hidden="false" name="BuiltIn_Print_Area" vbProcedure="false">#REF!</definedName>
    <definedName function="false" hidden="false" name="BuiltIn_Print_Titles" vbProcedure="false">#REF!</definedName>
    <definedName function="false" hidden="false" name="DSFEW" vbProcedure="false">#REF!</definedName>
    <definedName function="false" hidden="false" name="_BD2" vbProcedure="false">#REF!</definedName>
    <definedName function="false" hidden="false" name="_BD2___0" vbProcedure="false">#REF!</definedName>
    <definedName function="false" hidden="false" localSheetId="0" name="Excel_BuiltIn_Print_Area" vbProcedure="false">Orçamento!$B$13:$N$281</definedName>
    <definedName function="false" hidden="false" localSheetId="0" name="Excel_BuiltIn_Print_Titles" vbProcedure="false">(Orçamento!$B$12:$D$101,Orçamento!$A$13:$B$13)</definedName>
    <definedName function="false" hidden="false" localSheetId="1" name="Excel_BuiltIn_Print_Area" vbProcedure="false">Cronograma!$B$14:$E$18</definedName>
    <definedName function="false" hidden="false" localSheetId="1" name="Excel_BuiltIn_Print_Titles" vbProcedure="false">(Cronograma!$B$13:$D$18,#REF!)</definedName>
    <definedName function="false" hidden="false" localSheetId="3" name="Excel_BuiltIn_Print_Area" vbProcedure="false">'Curva ABC'!$B$12:$N$242</definedName>
    <definedName function="false" hidden="false" localSheetId="3" name="Excel_BuiltIn_Print_Titles" vbProcedure="false">('Curva ABC'!$B$12:$D$91,'Curva ABC'!$A$12:$B$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sz val="10"/>
            <rFont val="Arial"/>
            <family val="2"/>
          </rPr>
          <t xml:space="preserve">Projeto do Anexo II da Consenso utilizou 72% do valor do material para calcular a M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4</xdr:row>
                <xdr:rowOff>25</xdr:rowOff>
              </xdr:from>
              <xdr:to>
                <xdr:col>8</xdr:col>
                <xdr:colOff>4</xdr:colOff>
                <xdr:row>38</xdr:row>
                <xdr:rowOff>11</xdr:rowOff>
              </xdr:to>
            </anchor>
          </commentPr>
        </mc:Choice>
        <mc:Fallback/>
      </mc:AlternateContent>
    </comment>
    <comment ref="E39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19</xdr:rowOff>
              </xdr:from>
              <xdr:to>
                <xdr:col>8</xdr:col>
                <xdr:colOff>4</xdr:colOff>
                <xdr:row>37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7</xdr:row>
                <xdr:rowOff>0</xdr:rowOff>
              </xdr:from>
              <xdr:to>
                <xdr:col>8</xdr:col>
                <xdr:colOff>4</xdr:colOff>
                <xdr:row>38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sz val="10"/>
            <rFont val="Arial"/>
            <family val="2"/>
          </rPr>
          <t xml:space="preserve">71277 da AGETOP coloca a M.O. como 190% do material. É o mais próximo encont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8</xdr:row>
                <xdr:rowOff>15</xdr:rowOff>
              </xdr:from>
              <xdr:to>
                <xdr:col>8</xdr:col>
                <xdr:colOff>4</xdr:colOff>
                <xdr:row>41</xdr:row>
                <xdr:rowOff>16</xdr:rowOff>
              </xdr:to>
            </anchor>
          </commentPr>
        </mc:Choice>
        <mc:Fallback/>
      </mc:AlternateContent>
    </comment>
    <comment ref="E42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9</xdr:row>
                <xdr:rowOff>15</xdr:rowOff>
              </xdr:from>
              <xdr:to>
                <xdr:col>8</xdr:col>
                <xdr:colOff>4</xdr:colOff>
                <xdr:row>40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1</xdr:row>
                <xdr:rowOff>24</xdr:rowOff>
              </xdr:from>
              <xdr:to>
                <xdr:col>8</xdr:col>
                <xdr:colOff>4</xdr:colOff>
                <xdr:row>42</xdr:row>
                <xdr:rowOff>-13</xdr:rowOff>
              </xdr:to>
            </anchor>
          </commentPr>
        </mc:Choice>
        <mc:Fallback/>
      </mc:AlternateContent>
    </comment>
    <comment ref="E44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1</xdr:row>
                <xdr:rowOff>40</xdr:rowOff>
              </xdr:from>
              <xdr:to>
                <xdr:col>8</xdr:col>
                <xdr:colOff>4</xdr:colOff>
                <xdr:row>42</xdr:row>
                <xdr:rowOff>6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2</xdr:row>
                <xdr:rowOff>26</xdr:rowOff>
              </xdr:from>
              <xdr:to>
                <xdr:col>8</xdr:col>
                <xdr:colOff>4</xdr:colOff>
                <xdr:row>83</xdr:row>
                <xdr:rowOff>23</xdr:rowOff>
              </xdr:to>
            </anchor>
          </commentPr>
        </mc:Choice>
        <mc:Fallback/>
      </mc:AlternateContent>
    </comment>
    <comment ref="E86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3</xdr:row>
                <xdr:rowOff>20</xdr:rowOff>
              </xdr:from>
              <xdr:to>
                <xdr:col>8</xdr:col>
                <xdr:colOff>4</xdr:colOff>
                <xdr:row>84</xdr:row>
                <xdr:rowOff>9</xdr:rowOff>
              </xdr:to>
            </anchor>
          </commentPr>
        </mc:Choice>
        <mc:Fallback/>
      </mc:AlternateContent>
    </comment>
    <comment ref="E87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4</xdr:row>
                <xdr:rowOff>0</xdr:rowOff>
              </xdr:from>
              <xdr:to>
                <xdr:col>8</xdr:col>
                <xdr:colOff>4</xdr:colOff>
                <xdr:row>85</xdr:row>
                <xdr:rowOff>9</xdr:rowOff>
              </xdr:to>
            </anchor>
          </commentPr>
        </mc:Choice>
        <mc:Fallback/>
      </mc:AlternateContent>
    </comment>
    <comment ref="E104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0</xdr:row>
                <xdr:rowOff>6</xdr:rowOff>
              </xdr:from>
              <xdr:to>
                <xdr:col>8</xdr:col>
                <xdr:colOff>4</xdr:colOff>
                <xdr:row>101</xdr:row>
                <xdr:rowOff>14</xdr:rowOff>
              </xdr:to>
            </anchor>
          </commentPr>
        </mc:Choice>
        <mc:Fallback/>
      </mc:AlternateContent>
    </comment>
    <comment ref="E105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2</xdr:row>
                <xdr:rowOff>2</xdr:rowOff>
              </xdr:from>
              <xdr:to>
                <xdr:col>8</xdr:col>
                <xdr:colOff>4</xdr:colOff>
                <xdr:row>103</xdr:row>
                <xdr:rowOff>24</xdr:rowOff>
              </xdr:to>
            </anchor>
          </commentPr>
        </mc:Choice>
        <mc:Fallback/>
      </mc:AlternateContent>
    </comment>
    <comment ref="E106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3</xdr:row>
                <xdr:rowOff>29</xdr:rowOff>
              </xdr:from>
              <xdr:to>
                <xdr:col>8</xdr:col>
                <xdr:colOff>4</xdr:colOff>
                <xdr:row>104</xdr:row>
                <xdr:rowOff>24</xdr:rowOff>
              </xdr:to>
            </anchor>
          </commentPr>
        </mc:Choice>
        <mc:Fallback/>
      </mc:AlternateContent>
    </comment>
    <comment ref="E119" authorId="0">
      <text>
        <r>
          <rPr>
            <sz val="10"/>
            <rFont val="Arial"/>
            <family val="2"/>
          </rPr>
          <t xml:space="preserve">71277 da AGETOP coloca a M.O. como 190% do material. É o mais próximo encont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16</xdr:row>
                <xdr:rowOff>31</xdr:rowOff>
              </xdr:from>
              <xdr:to>
                <xdr:col>8</xdr:col>
                <xdr:colOff>4</xdr:colOff>
                <xdr:row>119</xdr:row>
                <xdr:rowOff>5</xdr:rowOff>
              </xdr:to>
            </anchor>
          </commentPr>
        </mc:Choice>
        <mc:Fallback/>
      </mc:AlternateContent>
    </comment>
    <comment ref="E120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17</xdr:row>
                <xdr:rowOff>40</xdr:rowOff>
              </xdr:from>
              <xdr:to>
                <xdr:col>8</xdr:col>
                <xdr:colOff>4</xdr:colOff>
                <xdr:row>118</xdr:row>
                <xdr:rowOff>29</xdr:rowOff>
              </xdr:to>
            </anchor>
          </commentPr>
        </mc:Choice>
        <mc:Fallback/>
      </mc:AlternateContent>
    </comment>
    <comment ref="E141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8</xdr:row>
                <xdr:rowOff>17</xdr:rowOff>
              </xdr:from>
              <xdr:to>
                <xdr:col>8</xdr:col>
                <xdr:colOff>4</xdr:colOff>
                <xdr:row>139</xdr:row>
                <xdr:rowOff>9</xdr:rowOff>
              </xdr:to>
            </anchor>
          </commentPr>
        </mc:Choice>
        <mc:Fallback/>
      </mc:AlternateContent>
    </comment>
    <comment ref="E154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1</xdr:row>
                <xdr:rowOff>15</xdr:rowOff>
              </xdr:from>
              <xdr:to>
                <xdr:col>8</xdr:col>
                <xdr:colOff>4</xdr:colOff>
                <xdr:row>152</xdr:row>
                <xdr:rowOff>9</xdr:rowOff>
              </xdr:to>
            </anchor>
          </commentPr>
        </mc:Choice>
        <mc:Fallback/>
      </mc:AlternateContent>
    </comment>
    <comment ref="E157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3</xdr:row>
                <xdr:rowOff>6</xdr:rowOff>
              </xdr:from>
              <xdr:to>
                <xdr:col>8</xdr:col>
                <xdr:colOff>4</xdr:colOff>
                <xdr:row>154</xdr:row>
                <xdr:rowOff>14</xdr:rowOff>
              </xdr:to>
            </anchor>
          </commentPr>
        </mc:Choice>
        <mc:Fallback/>
      </mc:AlternateContent>
    </comment>
    <comment ref="E158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5</xdr:row>
                <xdr:rowOff>2</xdr:rowOff>
              </xdr:from>
              <xdr:to>
                <xdr:col>8</xdr:col>
                <xdr:colOff>4</xdr:colOff>
                <xdr:row>156</xdr:row>
                <xdr:rowOff>24</xdr:rowOff>
              </xdr:to>
            </anchor>
          </commentPr>
        </mc:Choice>
        <mc:Fallback/>
      </mc:AlternateContent>
    </comment>
    <comment ref="E160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7</xdr:row>
                <xdr:rowOff>51</xdr:rowOff>
              </xdr:from>
              <xdr:to>
                <xdr:col>8</xdr:col>
                <xdr:colOff>4</xdr:colOff>
                <xdr:row>158</xdr:row>
                <xdr:rowOff>29</xdr:rowOff>
              </xdr:to>
            </anchor>
          </commentPr>
        </mc:Choice>
        <mc:Fallback/>
      </mc:AlternateContent>
    </comment>
    <comment ref="E187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4</xdr:row>
                <xdr:rowOff>26</xdr:rowOff>
              </xdr:from>
              <xdr:to>
                <xdr:col>8</xdr:col>
                <xdr:colOff>4</xdr:colOff>
                <xdr:row>185</xdr:row>
                <xdr:rowOff>23</xdr:rowOff>
              </xdr:to>
            </anchor>
          </commentPr>
        </mc:Choice>
        <mc:Fallback/>
      </mc:AlternateContent>
    </comment>
    <comment ref="E188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5</xdr:row>
                <xdr:rowOff>20</xdr:rowOff>
              </xdr:from>
              <xdr:to>
                <xdr:col>8</xdr:col>
                <xdr:colOff>4</xdr:colOff>
                <xdr:row>186</xdr:row>
                <xdr:rowOff>9</xdr:rowOff>
              </xdr:to>
            </anchor>
          </commentPr>
        </mc:Choice>
        <mc:Fallback/>
      </mc:AlternateContent>
    </comment>
    <comment ref="E189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6</xdr:row>
                <xdr:rowOff>0</xdr:rowOff>
              </xdr:from>
              <xdr:to>
                <xdr:col>8</xdr:col>
                <xdr:colOff>4</xdr:colOff>
                <xdr:row>187</xdr:row>
                <xdr:rowOff>9</xdr:rowOff>
              </xdr:to>
            </anchor>
          </commentPr>
        </mc:Choice>
        <mc:Fallback/>
      </mc:AlternateContent>
    </comment>
    <comment ref="E199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5</xdr:row>
                <xdr:rowOff>5</xdr:rowOff>
              </xdr:from>
              <xdr:to>
                <xdr:col>8</xdr:col>
                <xdr:colOff>4</xdr:colOff>
                <xdr:row>196</xdr:row>
                <xdr:rowOff>14</xdr:rowOff>
              </xdr:to>
            </anchor>
          </commentPr>
        </mc:Choice>
        <mc:Fallback/>
      </mc:AlternateContent>
    </comment>
    <comment ref="E200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7</xdr:row>
                <xdr:rowOff>15</xdr:rowOff>
              </xdr:from>
              <xdr:to>
                <xdr:col>8</xdr:col>
                <xdr:colOff>4</xdr:colOff>
                <xdr:row>198</xdr:row>
                <xdr:rowOff>20</xdr:rowOff>
              </xdr:to>
            </anchor>
          </commentPr>
        </mc:Choice>
        <mc:Fallback/>
      </mc:AlternateContent>
    </comment>
    <comment ref="E202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9</xdr:row>
                <xdr:rowOff>51</xdr:rowOff>
              </xdr:from>
              <xdr:to>
                <xdr:col>8</xdr:col>
                <xdr:colOff>4</xdr:colOff>
                <xdr:row>200</xdr:row>
                <xdr:rowOff>29</xdr:rowOff>
              </xdr:to>
            </anchor>
          </commentPr>
        </mc:Choice>
        <mc:Fallback/>
      </mc:AlternateContent>
    </comment>
    <comment ref="E203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0</xdr:row>
                <xdr:rowOff>20</xdr:rowOff>
              </xdr:from>
              <xdr:to>
                <xdr:col>8</xdr:col>
                <xdr:colOff>4</xdr:colOff>
                <xdr:row>201</xdr:row>
                <xdr:rowOff>9</xdr:rowOff>
              </xdr:to>
            </anchor>
          </commentPr>
        </mc:Choice>
        <mc:Fallback/>
      </mc:AlternateContent>
    </comment>
    <comment ref="E218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4</xdr:row>
                <xdr:rowOff>5</xdr:rowOff>
              </xdr:from>
              <xdr:to>
                <xdr:col>8</xdr:col>
                <xdr:colOff>4</xdr:colOff>
                <xdr:row>215</xdr:row>
                <xdr:rowOff>14</xdr:rowOff>
              </xdr:to>
            </anchor>
          </commentPr>
        </mc:Choice>
        <mc:Fallback/>
      </mc:AlternateContent>
    </comment>
    <comment ref="E219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6</xdr:row>
                <xdr:rowOff>16</xdr:rowOff>
              </xdr:from>
              <xdr:to>
                <xdr:col>8</xdr:col>
                <xdr:colOff>4</xdr:colOff>
                <xdr:row>217</xdr:row>
                <xdr:rowOff>30</xdr:rowOff>
              </xdr:to>
            </anchor>
          </commentPr>
        </mc:Choice>
        <mc:Fallback/>
      </mc:AlternateContent>
    </comment>
    <comment ref="E221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8</xdr:row>
                <xdr:rowOff>51</xdr:rowOff>
              </xdr:from>
              <xdr:to>
                <xdr:col>8</xdr:col>
                <xdr:colOff>4</xdr:colOff>
                <xdr:row>219</xdr:row>
                <xdr:rowOff>29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2"/>
          </rPr>
          <t xml:space="preserve">Aprox. 2% do total de materiais elétricos d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40</xdr:rowOff>
              </xdr:from>
              <xdr:to>
                <xdr:col>9</xdr:col>
                <xdr:colOff>4</xdr:colOff>
                <xdr:row>42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69</xdr:rowOff>
              </xdr:from>
              <xdr:to>
                <xdr:col>8</xdr:col>
                <xdr:colOff>4</xdr:colOff>
                <xdr:row>14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</xdr:row>
                <xdr:rowOff>25</xdr:rowOff>
              </xdr:from>
              <xdr:to>
                <xdr:col>8</xdr:col>
                <xdr:colOff>4</xdr:colOff>
                <xdr:row>15</xdr:row>
                <xdr:rowOff>27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1</xdr:rowOff>
              </xdr:from>
              <xdr:to>
                <xdr:col>8</xdr:col>
                <xdr:colOff>4</xdr:colOff>
                <xdr:row>18</xdr:row>
                <xdr:rowOff>10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2"/>
          </rPr>
          <t xml:space="preserve">Projeto do Anexo II da Consenso utilizou 72% do valor do material para calcular a M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1</xdr:rowOff>
              </xdr:from>
              <xdr:to>
                <xdr:col>8</xdr:col>
                <xdr:colOff>4</xdr:colOff>
                <xdr:row>24</xdr:row>
                <xdr:rowOff>11</xdr:rowOff>
              </xdr:to>
            </anchor>
          </commentPr>
        </mc:Choice>
        <mc:Fallback/>
      </mc:AlternateContent>
    </comment>
    <comment ref="E31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8</xdr:row>
                <xdr:rowOff>19</xdr:rowOff>
              </xdr:from>
              <xdr:to>
                <xdr:col>8</xdr:col>
                <xdr:colOff>4</xdr:colOff>
                <xdr:row>29</xdr:row>
                <xdr:rowOff>10</xdr:rowOff>
              </xdr:to>
            </anchor>
          </commentPr>
        </mc:Choice>
        <mc:Fallback/>
      </mc:AlternateContent>
    </comment>
    <comment ref="E70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7</xdr:row>
                <xdr:rowOff>1</xdr:rowOff>
              </xdr:from>
              <xdr:to>
                <xdr:col>8</xdr:col>
                <xdr:colOff>4</xdr:colOff>
                <xdr:row>68</xdr:row>
                <xdr:rowOff>10</xdr:rowOff>
              </xdr:to>
            </anchor>
          </commentPr>
        </mc:Choice>
        <mc:Fallback/>
      </mc:AlternateContent>
    </comment>
    <comment ref="E71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8</xdr:row>
                <xdr:rowOff>15</xdr:rowOff>
              </xdr:from>
              <xdr:to>
                <xdr:col>8</xdr:col>
                <xdr:colOff>4</xdr:colOff>
                <xdr:row>69</xdr:row>
                <xdr:rowOff>25</xdr:rowOff>
              </xdr:to>
            </anchor>
          </commentPr>
        </mc:Choice>
        <mc:Fallback/>
      </mc:AlternateContent>
    </comment>
    <comment ref="E75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72</xdr:row>
                <xdr:rowOff>28</xdr:rowOff>
              </xdr:from>
              <xdr:to>
                <xdr:col>8</xdr:col>
                <xdr:colOff>4</xdr:colOff>
                <xdr:row>73</xdr:row>
                <xdr:rowOff>16</xdr:rowOff>
              </xdr:to>
            </anchor>
          </commentPr>
        </mc:Choice>
        <mc:Fallback/>
      </mc:AlternateContent>
    </comment>
    <comment ref="E76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73</xdr:row>
                <xdr:rowOff>29</xdr:rowOff>
              </xdr:from>
              <xdr:to>
                <xdr:col>8</xdr:col>
                <xdr:colOff>4</xdr:colOff>
                <xdr:row>74</xdr:row>
                <xdr:rowOff>39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1</xdr:row>
                <xdr:rowOff>1</xdr:rowOff>
              </xdr:from>
              <xdr:to>
                <xdr:col>8</xdr:col>
                <xdr:colOff>4</xdr:colOff>
                <xdr:row>82</xdr:row>
                <xdr:rowOff>10</xdr:rowOff>
              </xdr:to>
            </anchor>
          </commentPr>
        </mc:Choice>
        <mc:Fallback/>
      </mc:AlternateContent>
    </comment>
    <comment ref="E120" authorId="0">
      <text>
        <r>
          <rPr>
            <sz val="10"/>
            <rFont val="Arial"/>
            <family val="2"/>
          </rPr>
          <t xml:space="preserve">71277 da AGETOP coloca a M.O. como 190% do material. É o mais próximo encont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17</xdr:row>
                <xdr:rowOff>10</xdr:rowOff>
              </xdr:from>
              <xdr:to>
                <xdr:col>8</xdr:col>
                <xdr:colOff>4</xdr:colOff>
                <xdr:row>120</xdr:row>
                <xdr:rowOff>12</xdr:rowOff>
              </xdr:to>
            </anchor>
          </commentPr>
        </mc:Choice>
        <mc:Fallback/>
      </mc:AlternateContent>
    </comment>
    <comment ref="E126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3</xdr:row>
                <xdr:rowOff>1</xdr:rowOff>
              </xdr:from>
              <xdr:to>
                <xdr:col>8</xdr:col>
                <xdr:colOff>4</xdr:colOff>
                <xdr:row>124</xdr:row>
                <xdr:rowOff>10</xdr:rowOff>
              </xdr:to>
            </anchor>
          </commentPr>
        </mc:Choice>
        <mc:Fallback/>
      </mc:AlternateContent>
    </comment>
    <comment ref="E143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9</xdr:row>
                <xdr:rowOff>18</xdr:rowOff>
              </xdr:from>
              <xdr:to>
                <xdr:col>8</xdr:col>
                <xdr:colOff>4</xdr:colOff>
                <xdr:row>140</xdr:row>
                <xdr:rowOff>27</xdr:rowOff>
              </xdr:to>
            </anchor>
          </commentPr>
        </mc:Choice>
        <mc:Fallback/>
      </mc:AlternateContent>
    </comment>
    <comment ref="E147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4</xdr:row>
                <xdr:rowOff>15</xdr:rowOff>
              </xdr:from>
              <xdr:to>
                <xdr:col>8</xdr:col>
                <xdr:colOff>4</xdr:colOff>
                <xdr:row>145</xdr:row>
                <xdr:rowOff>24</xdr:rowOff>
              </xdr:to>
            </anchor>
          </commentPr>
        </mc:Choice>
        <mc:Fallback/>
      </mc:AlternateContent>
    </comment>
    <comment ref="E149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6</xdr:row>
                <xdr:rowOff>1</xdr:rowOff>
              </xdr:from>
              <xdr:to>
                <xdr:col>8</xdr:col>
                <xdr:colOff>4</xdr:colOff>
                <xdr:row>147</xdr:row>
                <xdr:rowOff>10</xdr:rowOff>
              </xdr:to>
            </anchor>
          </commentPr>
        </mc:Choice>
        <mc:Fallback/>
      </mc:AlternateContent>
    </comment>
    <comment ref="E152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8</xdr:row>
                <xdr:rowOff>33</xdr:rowOff>
              </xdr:from>
              <xdr:to>
                <xdr:col>8</xdr:col>
                <xdr:colOff>4</xdr:colOff>
                <xdr:row>150</xdr:row>
                <xdr:rowOff>10</xdr:rowOff>
              </xdr:to>
            </anchor>
          </commentPr>
        </mc:Choice>
        <mc:Fallback/>
      </mc:AlternateContent>
    </comment>
    <comment ref="E155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2</xdr:row>
                <xdr:rowOff>28</xdr:rowOff>
              </xdr:from>
              <xdr:to>
                <xdr:col>8</xdr:col>
                <xdr:colOff>4</xdr:colOff>
                <xdr:row>153</xdr:row>
                <xdr:rowOff>20</xdr:rowOff>
              </xdr:to>
            </anchor>
          </commentPr>
        </mc:Choice>
        <mc:Fallback/>
      </mc:AlternateContent>
    </comment>
    <comment ref="E156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4</xdr:row>
                <xdr:rowOff>13</xdr:rowOff>
              </xdr:from>
              <xdr:to>
                <xdr:col>8</xdr:col>
                <xdr:colOff>4</xdr:colOff>
                <xdr:row>155</xdr:row>
                <xdr:rowOff>-15</xdr:rowOff>
              </xdr:to>
            </anchor>
          </commentPr>
        </mc:Choice>
        <mc:Fallback/>
      </mc:AlternateContent>
    </comment>
    <comment ref="E169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5</xdr:row>
                <xdr:rowOff>5</xdr:rowOff>
              </xdr:from>
              <xdr:to>
                <xdr:col>8</xdr:col>
                <xdr:colOff>4</xdr:colOff>
                <xdr:row>166</xdr:row>
                <xdr:rowOff>14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9</xdr:row>
                <xdr:rowOff>2</xdr:rowOff>
              </xdr:from>
              <xdr:to>
                <xdr:col>8</xdr:col>
                <xdr:colOff>4</xdr:colOff>
                <xdr:row>180</xdr:row>
                <xdr:rowOff>10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0</xdr:row>
                <xdr:rowOff>0</xdr:rowOff>
              </xdr:from>
              <xdr:to>
                <xdr:col>8</xdr:col>
                <xdr:colOff>4</xdr:colOff>
                <xdr:row>181</xdr:row>
                <xdr:rowOff>9</xdr:rowOff>
              </xdr:to>
            </anchor>
          </commentPr>
        </mc:Choice>
        <mc:Fallback/>
      </mc:AlternateContent>
    </comment>
    <comment ref="E204" authorId="0">
      <text>
        <r>
          <rPr>
            <sz val="10"/>
            <rFont val="Arial"/>
            <family val="2"/>
          </rPr>
          <t xml:space="preserve">71277 da AGETOP coloca a M.O. como 190% do material. É o mais próximo encont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1</xdr:row>
                <xdr:rowOff>4</xdr:rowOff>
              </xdr:from>
              <xdr:to>
                <xdr:col>8</xdr:col>
                <xdr:colOff>4</xdr:colOff>
                <xdr:row>205</xdr:row>
                <xdr:rowOff>7</xdr:rowOff>
              </xdr:to>
            </anchor>
          </commentPr>
        </mc:Choice>
        <mc:Fallback/>
      </mc:AlternateContent>
    </comment>
    <comment ref="E205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3</xdr:row>
                <xdr:rowOff>4</xdr:rowOff>
              </xdr:from>
              <xdr:to>
                <xdr:col>8</xdr:col>
                <xdr:colOff>4</xdr:colOff>
                <xdr:row>204</xdr:row>
                <xdr:rowOff>-9</xdr:rowOff>
              </xdr:to>
            </anchor>
          </commentPr>
        </mc:Choice>
        <mc:Fallback/>
      </mc:AlternateContent>
    </comment>
    <comment ref="E220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8</xdr:row>
                <xdr:rowOff>8</xdr:rowOff>
              </xdr:from>
              <xdr:to>
                <xdr:col>8</xdr:col>
                <xdr:colOff>4</xdr:colOff>
                <xdr:row>219</xdr:row>
                <xdr:rowOff>-4</xdr:rowOff>
              </xdr:to>
            </anchor>
          </commentPr>
        </mc:Choice>
        <mc:Fallback/>
      </mc:AlternateContent>
    </comment>
    <comment ref="E221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8</xdr:row>
                <xdr:rowOff>2</xdr:rowOff>
              </xdr:from>
              <xdr:to>
                <xdr:col>8</xdr:col>
                <xdr:colOff>4</xdr:colOff>
                <xdr:row>219</xdr:row>
                <xdr:rowOff>10</xdr:rowOff>
              </xdr:to>
            </anchor>
          </commentPr>
        </mc:Choice>
        <mc:Fallback/>
      </mc:AlternateContent>
    </comment>
    <comment ref="E228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3</xdr:row>
                <xdr:rowOff>22</xdr:rowOff>
              </xdr:from>
              <xdr:to>
                <xdr:col>8</xdr:col>
                <xdr:colOff>4</xdr:colOff>
                <xdr:row>225</xdr:row>
                <xdr:rowOff>14</xdr:rowOff>
              </xdr:to>
            </anchor>
          </commentPr>
        </mc:Choice>
        <mc:Fallback/>
      </mc:AlternateContent>
    </comment>
    <comment ref="E229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7</xdr:row>
                <xdr:rowOff>8</xdr:rowOff>
              </xdr:from>
              <xdr:to>
                <xdr:col>8</xdr:col>
                <xdr:colOff>4</xdr:colOff>
                <xdr:row>228</xdr:row>
                <xdr:rowOff>-4</xdr:rowOff>
              </xdr:to>
            </anchor>
          </commentPr>
        </mc:Choice>
        <mc:Fallback/>
      </mc:AlternateContent>
    </comment>
    <comment ref="E230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7</xdr:row>
                <xdr:rowOff>24</xdr:rowOff>
              </xdr:from>
              <xdr:to>
                <xdr:col>8</xdr:col>
                <xdr:colOff>4</xdr:colOff>
                <xdr:row>228</xdr:row>
                <xdr:rowOff>9</xdr:rowOff>
              </xdr:to>
            </anchor>
          </commentPr>
        </mc:Choice>
        <mc:Fallback/>
      </mc:AlternateContent>
    </comment>
    <comment ref="E231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8</xdr:row>
                <xdr:rowOff>24</xdr:rowOff>
              </xdr:from>
              <xdr:to>
                <xdr:col>8</xdr:col>
                <xdr:colOff>4</xdr:colOff>
                <xdr:row>229</xdr:row>
                <xdr:rowOff>9</xdr:rowOff>
              </xdr:to>
            </anchor>
          </commentPr>
        </mc:Choice>
        <mc:Fallback/>
      </mc:AlternateContent>
    </comment>
    <comment ref="E232" authorId="0">
      <text>
        <r>
          <rPr>
            <sz val="10"/>
            <rFont val="Arial"/>
            <family val="2"/>
          </rPr>
          <t xml:space="preserve">30% do valor do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9</xdr:row>
                <xdr:rowOff>0</xdr:rowOff>
              </xdr:from>
              <xdr:to>
                <xdr:col>8</xdr:col>
                <xdr:colOff>4</xdr:colOff>
                <xdr:row>230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sz val="10"/>
            <rFont val="Arial"/>
            <family val="2"/>
          </rPr>
          <t xml:space="preserve">Aprox. 2% do total de materiais elétricos d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19</xdr:rowOff>
              </xdr:from>
              <xdr:to>
                <xdr:col>9</xdr:col>
                <xdr:colOff>4</xdr:colOff>
                <xdr:row>2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3" uniqueCount="615">
  <si>
    <t xml:space="preserve">PODER JUDICIÁRIO DA UNIÃO</t>
  </si>
  <si>
    <t xml:space="preserve">TRIBUNAL REGIONAL ELEITORAL DE GOIÁS</t>
  </si>
  <si>
    <t xml:space="preserve">SECRETARIA DE ADMINISTRAÇÃO E ORÇAMENTO</t>
  </si>
  <si>
    <t xml:space="preserve">COORDENADORIA DE ADMINISTRAÇÃO E ORÇAMENTO</t>
  </si>
  <si>
    <t xml:space="preserve">SEÇÃO DE MANUTENÇÃO PREDIAL E SISTEMAS ELÉTRICOS</t>
  </si>
  <si>
    <t xml:space="preserve">OBRA:</t>
  </si>
  <si>
    <t xml:space="preserve">REFORMA DAS REDES ELÉTRICA E LÓGICA DO DEPÓSITO DE URNAS DO ED. ANEXO II DO TRE-GO.</t>
  </si>
  <si>
    <t xml:space="preserve">PRAZO:</t>
  </si>
  <si>
    <t xml:space="preserve">90 dias corridos</t>
  </si>
  <si>
    <t xml:space="preserve">CUSTO:</t>
  </si>
  <si>
    <t xml:space="preserve">RELAÇÕES DE ITENS DA OBRA/SERVIÇO</t>
  </si>
  <si>
    <t xml:space="preserve">Custo Unitário</t>
  </si>
  <si>
    <t xml:space="preserve">Custo do Item</t>
  </si>
  <si>
    <t xml:space="preserve">BDI</t>
  </si>
  <si>
    <t xml:space="preserve">Custo Serviço</t>
  </si>
  <si>
    <t xml:space="preserve">ITEM</t>
  </si>
  <si>
    <t xml:space="preserve">DESCRIÇÃO</t>
  </si>
  <si>
    <t xml:space="preserve">Unid</t>
  </si>
  <si>
    <t xml:space="preserve">Qtde</t>
  </si>
  <si>
    <t xml:space="preserve">M.O.</t>
  </si>
  <si>
    <t xml:space="preserve">Material</t>
  </si>
  <si>
    <t xml:space="preserve">Total</t>
  </si>
  <si>
    <t xml:space="preserve">Referência</t>
  </si>
  <si>
    <t xml:space="preserve">01</t>
  </si>
  <si>
    <t xml:space="preserve">SERVIÇOS PRELIMINARES E ACOMPANHAMENTO</t>
  </si>
  <si>
    <t xml:space="preserve">01.01</t>
  </si>
  <si>
    <t xml:space="preserve">Anotações no CREA-GO (Engenheiro Civil e Engenheiro Eletricista).</t>
  </si>
  <si>
    <t xml:space="preserve">un.</t>
  </si>
  <si>
    <t xml:space="preserve">Tabela CREA</t>
  </si>
  <si>
    <t xml:space="preserve">01.02</t>
  </si>
  <si>
    <t xml:space="preserve">Placa de obra</t>
  </si>
  <si>
    <t xml:space="preserve">m²</t>
  </si>
  <si>
    <t xml:space="preserve"> SINAPI 74029/1</t>
  </si>
  <si>
    <t xml:space="preserve">01.03</t>
  </si>
  <si>
    <t xml:space="preserve">Acompanhamento de Engenheiro Eletricista</t>
  </si>
  <si>
    <t xml:space="preserve">h</t>
  </si>
  <si>
    <t xml:space="preserve">SINAPI 91677</t>
  </si>
  <si>
    <t xml:space="preserve">01.04</t>
  </si>
  <si>
    <t xml:space="preserve">Acompanhamento de Engenheiro Civil</t>
  </si>
  <si>
    <t xml:space="preserve">SINAPI 90778</t>
  </si>
  <si>
    <t xml:space="preserve">01.05</t>
  </si>
  <si>
    <t xml:space="preserve">Locação de caçamba de entulhos de 6 m³</t>
  </si>
  <si>
    <t xml:space="preserve">Admiral (62) 3281-8200</t>
  </si>
  <si>
    <t xml:space="preserve">02</t>
  </si>
  <si>
    <t xml:space="preserve">INSTALAÇÕES ELÉTRICAS</t>
  </si>
  <si>
    <t xml:space="preserve">02.01</t>
  </si>
  <si>
    <t xml:space="preserve">Instalações Elétricas do Quadro QGBT</t>
  </si>
  <si>
    <t xml:space="preserve">02.01.01</t>
  </si>
  <si>
    <t xml:space="preserve">Disjuntor termomagnético trifásico - Caixa Moldada - 125A - Curva C - Ics 9kA, Siemens ou equivalente</t>
  </si>
  <si>
    <t xml:space="preserve">un</t>
  </si>
  <si>
    <t xml:space="preserve">M.O. SINAPI 74130/10. Material em www.viewtech.ind.br</t>
  </si>
  <si>
    <t xml:space="preserve">02.01.02</t>
  </si>
  <si>
    <t xml:space="preserve">Disjuntor termomagnético trifásico - Caixa Moldada - 63A - Curva C - Ics 9kA, Siemens ou equivalente</t>
  </si>
  <si>
    <t xml:space="preserve">02.01.03</t>
  </si>
  <si>
    <t xml:space="preserve">Cabo #70mm² - LSHF 70ºC - 750V - Flexível - Preto - Pirelli ou equivalente  (Alimentador do QD-01)</t>
  </si>
  <si>
    <t xml:space="preserve">m</t>
  </si>
  <si>
    <t xml:space="preserve">SINAPI 92989</t>
  </si>
  <si>
    <t xml:space="preserve">02.01.04</t>
  </si>
  <si>
    <t xml:space="preserve">Cabo #70mm² - LSHF 70ºC - 750V - Flexível - Azul - Pirelli ou equivalente  (Alimentador do QD-01)</t>
  </si>
  <si>
    <t xml:space="preserve">02.01.05</t>
  </si>
  <si>
    <t xml:space="preserve">Cabo #35mm² - LSHF 70ºC - 750V - Flexível - Verde - Pirelli ou equivalente  (Alimentador do QD-01)</t>
  </si>
  <si>
    <t xml:space="preserve">SINAPI 92985</t>
  </si>
  <si>
    <t xml:space="preserve">02.01.06</t>
  </si>
  <si>
    <t xml:space="preserve">Cabo #35mm² - LSHF 70ºC - 750V - Flexível - Preto - Pirelli ou equivalente  (Alimentador do QD-AR-01)</t>
  </si>
  <si>
    <t xml:space="preserve">02.01.07</t>
  </si>
  <si>
    <t xml:space="preserve">Cabo #35mm² - LSHF 70ºC - 750V - Flexível - Azul - Pirelli ou equivalente  (Alimentador do QD-AR-01)</t>
  </si>
  <si>
    <t xml:space="preserve">02.01.08</t>
  </si>
  <si>
    <t xml:space="preserve">Cabo #16mm² - LSHF 70ºC - 750V - Flexível - Verde - Pirelli ou equivalente  (Alimentador do QD-AR-01)</t>
  </si>
  <si>
    <t xml:space="preserve">SINAPI 92981</t>
  </si>
  <si>
    <t xml:space="preserve">02.01.09</t>
  </si>
  <si>
    <t xml:space="preserve">Eletroduto Aço Zincado 2" com rosca - Tigre, Wetzel ou equivalente</t>
  </si>
  <si>
    <t xml:space="preserve">M.O. AGETOP 71255. Material www.copafer.com.br</t>
  </si>
  <si>
    <t xml:space="preserve">02.01.10</t>
  </si>
  <si>
    <t xml:space="preserve">Curva 90º Aço Zincado 2" com rosca - Tigre, Wetzel ou equivalente</t>
  </si>
  <si>
    <t xml:space="preserve">AGETOP 71125</t>
  </si>
  <si>
    <t xml:space="preserve">02.01.11</t>
  </si>
  <si>
    <t xml:space="preserve">Luva rosca Aço Zincado 2" - Tigre, Wetzel ou equivalente</t>
  </si>
  <si>
    <t xml:space="preserve">AGETOP 71705</t>
  </si>
  <si>
    <t xml:space="preserve">02.01.12</t>
  </si>
  <si>
    <t xml:space="preserve">Eletrocalha metálica perfurada de aço zincado 150x50mm, chapa 0,65mm, com tampa de encaixe</t>
  </si>
  <si>
    <t xml:space="preserve">www.infraeletrocalhas.com.br</t>
  </si>
  <si>
    <t xml:space="preserve">02.01.13</t>
  </si>
  <si>
    <t xml:space="preserve">Curva horizontal 90º para direita, para eletrocalha, de aço zincado 150x50mm, com tampa de encaixe</t>
  </si>
  <si>
    <t xml:space="preserve">02.01.14</t>
  </si>
  <si>
    <t xml:space="preserve">Curva horizontal 90º para esquerda, para eletrocalha, de aço zincado 150x50mm, com tampa de
encaixe</t>
  </si>
  <si>
    <t xml:space="preserve">02.01.15</t>
  </si>
  <si>
    <t xml:space="preserve">Emenda para eletrocalha metálica perfurada zincada 150x50mm</t>
  </si>
  <si>
    <t xml:space="preserve">02.01.16</t>
  </si>
  <si>
    <t xml:space="preserve">Suporte vertical para eletrocalha de 150x50mm, incluindo suporte, barra roscada (1m) 3/8", chumbador, jaqueta e cone, arruelas e porcas sextavadas e demais acessórios.</t>
  </si>
  <si>
    <t xml:space="preserve">02.01.17</t>
  </si>
  <si>
    <t xml:space="preserve">Saída horizontal para eletroduto 2" para eletrocalha</t>
  </si>
  <si>
    <t xml:space="preserve">02.01.18</t>
  </si>
  <si>
    <t xml:space="preserve">Conexões e acessórios (abraçadeiras, parafusos, buchas, arruelas, fitas helermann, suportes, prensa cabos, conectores, junções, reduções, borrachas de proteção, fitas e anilhas de identificação etc.)    Obs.: Para toda a instalação elétrica e de cabeamento estruturado.</t>
  </si>
  <si>
    <t xml:space="preserve">vb</t>
  </si>
  <si>
    <t xml:space="preserve">Valor estimado. A M.O. está embutida nos itens a que se aplicam os materiais.</t>
  </si>
  <si>
    <t xml:space="preserve">02.02</t>
  </si>
  <si>
    <t xml:space="preserve">Instalações Elétricas do Quadro QD-01</t>
  </si>
  <si>
    <t xml:space="preserve">02.02.01</t>
  </si>
  <si>
    <t xml:space="preserve">Quadro de distribuição TTA 1000x600x200mm, IP54, barramento 150A, cap. de curto-circuito 16 kA, tensão de impulso 12 kV, entrada disjuntor trif. caixa moldada 125A Ics 9kA, multimedidor de grandezas elétricas, disjuntores secundários conforme este item (QD-01) - Siemens, Eaton ou equivalente.</t>
  </si>
  <si>
    <t xml:space="preserve">Quadro TTA com disjuntores inclusos: Orçamento da empresa Makro Service (material). MO do SINAPI 74131/7.</t>
  </si>
  <si>
    <t xml:space="preserve">02.02.02</t>
  </si>
  <si>
    <t xml:space="preserve">Disjuntor termomagnético trifásico - Caixa Moldada - 125A - Curva C - Ics 9kA, Siemens ou equivalente. Incluso no item "Quadro TTA".</t>
  </si>
  <si>
    <t xml:space="preserve">Incluso no item "Quadro TTA"</t>
  </si>
  <si>
    <t xml:space="preserve">02.02.03</t>
  </si>
  <si>
    <t xml:space="preserve">Disjuntor termomagnético trifásico - Caixa Moldada - 63A - Curva C - Ics 9kA, Siemens ou equivalente. Incluso no item "Quadro TTA".</t>
  </si>
  <si>
    <t xml:space="preserve">02.02.04</t>
  </si>
  <si>
    <t xml:space="preserve">Disjuntor termomagnético trifásico DIN 40A - Curva C - Ics 5kA, Siemens ou equivalente. Incluso no item "Quadro TTA".</t>
  </si>
  <si>
    <t xml:space="preserve">02.02.05</t>
  </si>
  <si>
    <t xml:space="preserve">Disjuntor termomagnético monofásico DIN 10A - Curva B - Ics 5kA, Siemens ou equivalente. Incluso no item "Quadro TTA".</t>
  </si>
  <si>
    <t xml:space="preserve">02.02.06</t>
  </si>
  <si>
    <t xml:space="preserve">Disjuntor termomagnético monofásico DIN 10A - Curva C - Ics 5kA, Siemens ou equivalente. Incluso no item "Quadro TTA".</t>
  </si>
  <si>
    <t xml:space="preserve">02.02.07</t>
  </si>
  <si>
    <t xml:space="preserve">Disjuntor termomagnético monofásico DIN 16A - Curva B - Ics 5kA, Siemens ou equivalente. Incluso no item "Quadro TTA".</t>
  </si>
  <si>
    <t xml:space="preserve">02.02.08</t>
  </si>
  <si>
    <t xml:space="preserve">Disjuntor termomagnético monofásico DIN 16A - Curva C - Ics 5kA, Siemens ou equivalente. Incluso no item "Quadro TTA".</t>
  </si>
  <si>
    <t xml:space="preserve">02.02.09</t>
  </si>
  <si>
    <t xml:space="preserve">Disjuntor termomagnético monofásico DIN 20A - Curva C - Ics 5kA, Siemens ou equivalente. Incluso no item "Quadro TTA".</t>
  </si>
  <si>
    <t xml:space="preserve">02.02.10</t>
  </si>
  <si>
    <t xml:space="preserve">Disjuntor termomagnético monofásico DIN 25A - Curva B - Ics 5kA, Siemens ou equivalente. Incluso no item "Quadro TTA".</t>
  </si>
  <si>
    <t xml:space="preserve">02.02.11</t>
  </si>
  <si>
    <t xml:space="preserve">Interruptor Diferencial Residual (DR), bipolar, monofásico, disparo em 30mA, corrente máx. 25A, Siemens ou equivalente. Incluso no item "Quadro TTA".</t>
  </si>
  <si>
    <t xml:space="preserve">02.02.12</t>
  </si>
  <si>
    <t xml:space="preserve">Cabo #25mm² - LSHF 70ºC - 750 V - Flexível - Preto - Pirelli ou equivalente</t>
  </si>
  <si>
    <t xml:space="preserve">SINAPI 92983</t>
  </si>
  <si>
    <t xml:space="preserve">02.02.13</t>
  </si>
  <si>
    <t xml:space="preserve">Cabo #25mm² - LSHF 70ºC - 750 V - Flexível - Azul - Pirelli ou equivalente</t>
  </si>
  <si>
    <t xml:space="preserve">02.02.14</t>
  </si>
  <si>
    <t xml:space="preserve">Cabo #16mm² - LSHF 70ºC - 750 V - Flexível - Preto - Pirelli ou equivalente</t>
  </si>
  <si>
    <t xml:space="preserve">02.02.15</t>
  </si>
  <si>
    <t xml:space="preserve">Cabo #16mm² - LSHF 70ºC - 750 V - Flexível - Azul - Pirelli ou equivalente</t>
  </si>
  <si>
    <t xml:space="preserve">02.02.16</t>
  </si>
  <si>
    <t xml:space="preserve">Cabo #16mm² - LSHF 70ºC - 750 V - Flexível - Verde - Pirelli ou equivalente</t>
  </si>
  <si>
    <t xml:space="preserve">02.02.17</t>
  </si>
  <si>
    <t xml:space="preserve">Cabo #6mm² - LSHF 70ºC - 750 V - Flexível - Preto - Pirelli ou equivalente</t>
  </si>
  <si>
    <t xml:space="preserve">SINAPI 91930</t>
  </si>
  <si>
    <t xml:space="preserve">02.02.18</t>
  </si>
  <si>
    <t xml:space="preserve">Cabo #6mm² - LSHF 70ºC - 750 V - Flexível - Azul - Pirelli ou  equivalente</t>
  </si>
  <si>
    <t xml:space="preserve">02.02.19</t>
  </si>
  <si>
    <t xml:space="preserve">Cabo #6mm² - LSHF 70ºC - 750 V - Flexível - Verde - Pirelli ou equivalente</t>
  </si>
  <si>
    <t xml:space="preserve">02.02.20</t>
  </si>
  <si>
    <t xml:space="preserve">Cabo #4mm² - LSHF 70ºC - 750 V - Flexível - Preto - Pirelli ou equivalente</t>
  </si>
  <si>
    <t xml:space="preserve">SINAPI 91928</t>
  </si>
  <si>
    <t xml:space="preserve">02.02.21</t>
  </si>
  <si>
    <t xml:space="preserve">Cabo #4mm² - LSHF 70ºC - 750 V - Flexível - Azul - Pirelli ou  equivalente</t>
  </si>
  <si>
    <t xml:space="preserve">02.02.22</t>
  </si>
  <si>
    <t xml:space="preserve">Cabo #4mm² - LSHF 70ºC - 750 V - Flexível - Verde - Pirelli ou equivalente</t>
  </si>
  <si>
    <t xml:space="preserve">02.02.23</t>
  </si>
  <si>
    <t xml:space="preserve">Cabo #2,5mm² - LSHF 70ºC - 750 V - Flexível - Preto - Pirelli ou equivalente</t>
  </si>
  <si>
    <t xml:space="preserve">SINAPI 91926</t>
  </si>
  <si>
    <t xml:space="preserve">02.02.24</t>
  </si>
  <si>
    <t xml:space="preserve">Cabo #2,5mm² - LSHF 70ºC - 750 V - Flexível - Azul - Pirelli ou equivalente</t>
  </si>
  <si>
    <t xml:space="preserve">02.02.25</t>
  </si>
  <si>
    <t xml:space="preserve">Cabo #2,5mm² - LSHF 70ºC - 750 V - Flexível - Amarelo - Pirelli ou equivalente</t>
  </si>
  <si>
    <t xml:space="preserve">02.02.26</t>
  </si>
  <si>
    <t xml:space="preserve">Cabo #2,5mm² - LSHF 70ºC - 750 V - Flexível - Verde - Pirelli ou equivalente</t>
  </si>
  <si>
    <t xml:space="preserve">02.02.27</t>
  </si>
  <si>
    <t xml:space="preserve">02.02.28</t>
  </si>
  <si>
    <t xml:space="preserve">02.02.29</t>
  </si>
  <si>
    <t xml:space="preserve">02.02.30</t>
  </si>
  <si>
    <t xml:space="preserve">Eletroduto Aço Zincado 1.1/4" com rosca - Tigre, Wetzel ou equivalente</t>
  </si>
  <si>
    <t xml:space="preserve">SINAPI 95751</t>
  </si>
  <si>
    <t xml:space="preserve">02.02.31</t>
  </si>
  <si>
    <t xml:space="preserve">Curva 90º Aço Zincado 1.1/4" com rosca - Tigre, Wetzel ou equivalente</t>
  </si>
  <si>
    <t xml:space="preserve">AGETOP 71123</t>
  </si>
  <si>
    <t xml:space="preserve">02.02.32</t>
  </si>
  <si>
    <t xml:space="preserve">Luva rosca Aço Zincado 1.1/4" - Tigre, Wetzel ou equivalente</t>
  </si>
  <si>
    <t xml:space="preserve">SINAPI 95759</t>
  </si>
  <si>
    <t xml:space="preserve">02.02.33</t>
  </si>
  <si>
    <t xml:space="preserve">Eletroduto Aço Zincado 1" com rosca - Tigre, Wetzel ou equivalente</t>
  </si>
  <si>
    <t xml:space="preserve">SINAPI 95750</t>
  </si>
  <si>
    <t xml:space="preserve">02.02.34</t>
  </si>
  <si>
    <t xml:space="preserve">Curva 90º Aço Zincado 1" com rosca - Tigre, Wetzel ou equivalente</t>
  </si>
  <si>
    <t xml:space="preserve">AGETOP 71122</t>
  </si>
  <si>
    <t xml:space="preserve">02.02.35</t>
  </si>
  <si>
    <t xml:space="preserve">Luva rosca Aço Zincado 1" - Tigre, Wetzel ou equivalente</t>
  </si>
  <si>
    <t xml:space="preserve">SINAPI 95758</t>
  </si>
  <si>
    <t xml:space="preserve">02.02.36</t>
  </si>
  <si>
    <t xml:space="preserve">Eletroduto Aço Zincado 3/4" com rosca - Tigre, Wetzel ou equivalente</t>
  </si>
  <si>
    <t xml:space="preserve">SINAPI 95749</t>
  </si>
  <si>
    <t xml:space="preserve">02.02.37</t>
  </si>
  <si>
    <t xml:space="preserve">Curva 90º Aço Zincado 3/4" com rosca - Tigre, Wetzel ou equivalente</t>
  </si>
  <si>
    <t xml:space="preserve">AGETOP 71121</t>
  </si>
  <si>
    <t xml:space="preserve">02.02.38</t>
  </si>
  <si>
    <t xml:space="preserve">Luva rosca Aço Zincado 3/4" - Tigre, Wetzel ou equivalente</t>
  </si>
  <si>
    <t xml:space="preserve">SINAPI 95757</t>
  </si>
  <si>
    <t xml:space="preserve">02.02.39</t>
  </si>
  <si>
    <t xml:space="preserve">Saída horizontal para eletroduto 2" para eletrocalha 150x50mm</t>
  </si>
  <si>
    <t xml:space="preserve">02.02.40</t>
  </si>
  <si>
    <t xml:space="preserve">Saída horizontal para eletroduto 1.1/4" para eletrocalha 150x50mm</t>
  </si>
  <si>
    <t xml:space="preserve">02.02.41</t>
  </si>
  <si>
    <t xml:space="preserve">Saída horizontal para eletroduto 1" para eletrocalha 150x50mm</t>
  </si>
  <si>
    <t xml:space="preserve">02.02.42</t>
  </si>
  <si>
    <t xml:space="preserve">Caixa condulete múltiplo 4"x4", em alumínio, com 2 conectores de 1" e 2 tampões - Tramontina, Daisa ou equivalente</t>
  </si>
  <si>
    <t xml:space="preserve">M.O. SINAPI 95802. Material www.lojaeletrica.com.br e www.infraeletrocalhas.com.br</t>
  </si>
  <si>
    <t xml:space="preserve">02.02.43</t>
  </si>
  <si>
    <t xml:space="preserve">Caixa condulete múltiplo 4"x2", em alumínio, com 2 conectores de 1" e 2 tampões - Tramontina, Daisa ou equivalente</t>
  </si>
  <si>
    <t xml:space="preserve">02.02.44</t>
  </si>
  <si>
    <t xml:space="preserve">Tampa cega p/ condulete alumínio 4"x2" - Tramontina, Daisa ou equivalente</t>
  </si>
  <si>
    <t xml:space="preserve">M.O. embutida na instalação da caixa. Material www.infraeletrocalhas.com.br</t>
  </si>
  <si>
    <t xml:space="preserve">02.02.45</t>
  </si>
  <si>
    <t xml:space="preserve">Tampa p/ condulete alumínio 4"x2" - com encaixe para 1 elemento - Tramontina, Daisa ou equivalente</t>
  </si>
  <si>
    <t xml:space="preserve">02.02.46</t>
  </si>
  <si>
    <t xml:space="preserve">Tampa p/ condulete alumínio 4"x2" - com encaixe para 2 elementos - Tramontina, Daisa ou
equivalente</t>
  </si>
  <si>
    <t xml:space="preserve">02.02.47</t>
  </si>
  <si>
    <t xml:space="preserve">Tampa cega p/ condulete alumínio 4"x4" - Tramontina, Daisa ou equivalente</t>
  </si>
  <si>
    <t xml:space="preserve">02.02.48</t>
  </si>
  <si>
    <t xml:space="preserve">Tampa p/ condulete alumínio 4"x4" - com encaixe para 2 elementos - Tramontina, Daisa ou equivalente</t>
  </si>
  <si>
    <t xml:space="preserve">02.02.49</t>
  </si>
  <si>
    <t xml:space="preserve">Tomada branca 10A, NBR14136 para caixa de embutir - Siemens, Legrand ou equivalente</t>
  </si>
  <si>
    <t xml:space="preserve">SINAPI 91996</t>
  </si>
  <si>
    <t xml:space="preserve">02.02.50</t>
  </si>
  <si>
    <t xml:space="preserve">Tomada branca 10A, NBR14136 para caixa condulete - Tramontina, Daisa ou equivalente</t>
  </si>
  <si>
    <t xml:space="preserve">SINAPI 91994</t>
  </si>
  <si>
    <t xml:space="preserve">02.02.51</t>
  </si>
  <si>
    <t xml:space="preserve">Interruptor simples para caixa condulete - Tramontina, Daisa ou equivalente</t>
  </si>
  <si>
    <t xml:space="preserve">SINAPI 91952</t>
  </si>
  <si>
    <t xml:space="preserve">02.02.52</t>
  </si>
  <si>
    <t xml:space="preserve">Interruptor simples (2 módulos) para caixa condulete - Tramontina, Daisa ou equivalente</t>
  </si>
  <si>
    <t xml:space="preserve">SINAPI 91958</t>
  </si>
  <si>
    <t xml:space="preserve">02.02.53</t>
  </si>
  <si>
    <t xml:space="preserve">Plafonier de PVC injetado, com soquete E-27 em porcelana, contatos em latão e parafusos em aço-carbono, 100W - Pial, Legrand ou equivalente</t>
  </si>
  <si>
    <t xml:space="preserve">SINAPI 97589 (exceto lâmpada)</t>
  </si>
  <si>
    <t xml:space="preserve">02.02.54</t>
  </si>
  <si>
    <t xml:space="preserve">Lâmpada LED de bulbo 20W, 5000K a 6500K, soquete E-27, Osram, Philips ou equivalente</t>
  </si>
  <si>
    <t xml:space="preserve">M.O. embutida no item "Plafonier". Material em www.eletrorastro.com.br</t>
  </si>
  <si>
    <t xml:space="preserve">02.02.55</t>
  </si>
  <si>
    <t xml:space="preserve">Conector de emenda tipo parafuso fendido para cabo #16mm²</t>
  </si>
  <si>
    <t xml:space="preserve">SINAPI 72271</t>
  </si>
  <si>
    <t xml:space="preserve">02.03</t>
  </si>
  <si>
    <t xml:space="preserve">Instalações Elétricas do Quadro QD-RUN</t>
  </si>
  <si>
    <t xml:space="preserve">02.03.01</t>
  </si>
  <si>
    <t xml:space="preserve">Quadro de distribuição 600x600x200mm de sobrepor, alta resistência mecânica, chapa 14 USG (1,9mm), IP54, pintura anticorrosiva.</t>
  </si>
  <si>
    <t xml:space="preserve">www.viewtech.ind.br</t>
  </si>
  <si>
    <t xml:space="preserve">02.03.02</t>
  </si>
  <si>
    <t xml:space="preserve">Kit barramento trifásico 150A tipo espinha-de-peixe, com isoladores. Entrada mais 24 posições - Cemar, Siemens, Legrand ou equivalente</t>
  </si>
  <si>
    <t xml:space="preserve">www.eletromac.com.br</t>
  </si>
  <si>
    <t xml:space="preserve">02.03.03</t>
  </si>
  <si>
    <t xml:space="preserve">Barramento de cobre para neutro ou terra, 100 Amp., 20 furos para fixar bornes tipo olhal, com parafusos e isoladores para fixação em chapa metálica - Cemar, Siemens, Legrand ou equivalente</t>
  </si>
  <si>
    <t xml:space="preserve">www.mercadolivre.com.br</t>
  </si>
  <si>
    <t xml:space="preserve">02.03.04</t>
  </si>
  <si>
    <t xml:space="preserve">02.03.05</t>
  </si>
  <si>
    <t xml:space="preserve">Disjuntor termomagnético monofásico DIN 13A - Curva C - Ics 5kA, Siemens ou equivalente</t>
  </si>
  <si>
    <t xml:space="preserve">SINAPI 93654</t>
  </si>
  <si>
    <t xml:space="preserve">02.03.06</t>
  </si>
  <si>
    <t xml:space="preserve">02.03.07</t>
  </si>
  <si>
    <t xml:space="preserve">Cabo #4mm² - LSHF 70ºC - 750 V - Flexível - Azul - Pirelli ou equivalente</t>
  </si>
  <si>
    <t xml:space="preserve">02.03.08</t>
  </si>
  <si>
    <t xml:space="preserve">02.03.09</t>
  </si>
  <si>
    <t xml:space="preserve">Eletroduto Aço Zincado 1.1/2" com rosca - Tigre, Wetzel ou equivalente</t>
  </si>
  <si>
    <t xml:space="preserve">SINAPI 95752</t>
  </si>
  <si>
    <t xml:space="preserve">02.03.10</t>
  </si>
  <si>
    <t xml:space="preserve">Curva 90º Aço Zincado 1.1/2" com rosca - Tigre, Wetzel ou equivalente</t>
  </si>
  <si>
    <t xml:space="preserve">AGETOP 71124</t>
  </si>
  <si>
    <t xml:space="preserve">02.03.11</t>
  </si>
  <si>
    <t xml:space="preserve">Luva rosca Aço Zincado 1.1/2" - Tigre, Wetzel ou equivalente</t>
  </si>
  <si>
    <t xml:space="preserve">SINAPI 95760</t>
  </si>
  <si>
    <t xml:space="preserve">02.03.12</t>
  </si>
  <si>
    <t xml:space="preserve">02.03.13</t>
  </si>
  <si>
    <t xml:space="preserve">02.03.14</t>
  </si>
  <si>
    <t xml:space="preserve">Caixa de passagem 30x30x12cm, em alumínio, com tampa e fecho tipo fenda - Daisa, Tramontina ou equivalente</t>
  </si>
  <si>
    <t xml:space="preserve">M.O. AGETOP 70702. Material em www.lojaeletrica.com.br</t>
  </si>
  <si>
    <t xml:space="preserve">02.03.15</t>
  </si>
  <si>
    <t xml:space="preserve">Eletrocalha metálica perfurada de aço zincado 50x50mm, chapa 0,65mm, com tampa de encaixe</t>
  </si>
  <si>
    <t xml:space="preserve">M.O. AGETOP 71190 e 72376. Material em www.infraeletrocalhas.com.br</t>
  </si>
  <si>
    <t xml:space="preserve">02.03.16</t>
  </si>
  <si>
    <t xml:space="preserve">Emenda para eletrocalha metálica perfurada zincada 50x50mm</t>
  </si>
  <si>
    <t xml:space="preserve">M.O. AGETOP 71277. Material em www.infraeletrocalhas.com.br</t>
  </si>
  <si>
    <t xml:space="preserve">02.03.17</t>
  </si>
  <si>
    <t xml:space="preserve">Saída vertical para eletroduto 1" para eletrocalha 50x50mm</t>
  </si>
  <si>
    <t xml:space="preserve">02.03.18</t>
  </si>
  <si>
    <t xml:space="preserve">02.03.19</t>
  </si>
  <si>
    <t xml:space="preserve">Tampa p/ condulete alumínio 4"x4" - com encaixe para 1 tomada - Tramontina, Daisa ou equivalente</t>
  </si>
  <si>
    <t xml:space="preserve">02.03.20</t>
  </si>
  <si>
    <t xml:space="preserve">02.04</t>
  </si>
  <si>
    <t xml:space="preserve">Instalações Elétricas do Quadro QD-B</t>
  </si>
  <si>
    <t xml:space="preserve">02.04.01</t>
  </si>
  <si>
    <t xml:space="preserve">Quadro de distribuição de sobrepor, pintura anticorrosiva, barramento trif. 63A, entrada p/ disjuntor DIN trifásico, saída para mais 12 disjuntores monof. Siemens, barramentos de terra e de neutro de 63A com 12 saídas cada.</t>
  </si>
  <si>
    <t xml:space="preserve">SINAPI 83463</t>
  </si>
  <si>
    <t xml:space="preserve">02.04.02</t>
  </si>
  <si>
    <t xml:space="preserve">Disjuntor termomagnético trifásico DIN 32A - Curva C - Ics 5kA, Siemens ou equivalente</t>
  </si>
  <si>
    <t xml:space="preserve">SINAPI 93671</t>
  </si>
  <si>
    <t xml:space="preserve">02.04.03</t>
  </si>
  <si>
    <t xml:space="preserve">Disjuntor termomagnético trifásico DIN 20A - Curva C - Ics 5kA, Siemens ou equivalente</t>
  </si>
  <si>
    <t xml:space="preserve">SINAPI 93669</t>
  </si>
  <si>
    <t xml:space="preserve">02.04.04</t>
  </si>
  <si>
    <t xml:space="preserve">Disjuntor termomagnético monofásico DIN 10A - Curva C - Ics 5kA, Siemens ou equivalente</t>
  </si>
  <si>
    <t xml:space="preserve">SINAPI 93653</t>
  </si>
  <si>
    <t xml:space="preserve">02.04.05</t>
  </si>
  <si>
    <t xml:space="preserve">02.04.06</t>
  </si>
  <si>
    <t xml:space="preserve">Cabo #6mm² - LSHF 70ºC - 750 V - Flexível - Azul - Pirelli ou equivalente</t>
  </si>
  <si>
    <t xml:space="preserve">02.04.07</t>
  </si>
  <si>
    <t xml:space="preserve">02.04.08</t>
  </si>
  <si>
    <t xml:space="preserve">02.04.09</t>
  </si>
  <si>
    <t xml:space="preserve">02.04.10</t>
  </si>
  <si>
    <t xml:space="preserve">02.04.11</t>
  </si>
  <si>
    <t xml:space="preserve">02.04.12</t>
  </si>
  <si>
    <t xml:space="preserve">02.04.13</t>
  </si>
  <si>
    <t xml:space="preserve">02.04.14</t>
  </si>
  <si>
    <t xml:space="preserve">Caixa de passagem 20x20x10cm, em alumínio, com tampa e fecho tipo fenda - Daisa, Tramontina ou equivalente</t>
  </si>
  <si>
    <t xml:space="preserve">M.O. AGETOP 70701. Material em www.lojaeletrica.com.br</t>
  </si>
  <si>
    <t xml:space="preserve">02.04.15</t>
  </si>
  <si>
    <t xml:space="preserve">Canaleta Sistema X 50x20mm - Siemens, Pial, Legrand ou equivalente</t>
  </si>
  <si>
    <t xml:space="preserve">M.O. SINAPI 91872. Material www.cec.com.br</t>
  </si>
  <si>
    <t xml:space="preserve">02.04.16</t>
  </si>
  <si>
    <t xml:space="preserve">Tomada branca 10A, NBR14136 Sistema X - Siemens, Pial, Legrand ou equivalente</t>
  </si>
  <si>
    <t xml:space="preserve">www.lojaeletrica.com.br</t>
  </si>
  <si>
    <t xml:space="preserve">02.05</t>
  </si>
  <si>
    <t xml:space="preserve">Instalações Elétricas do Quadro QD-C</t>
  </si>
  <si>
    <t xml:space="preserve">02.05.01</t>
  </si>
  <si>
    <t xml:space="preserve">02.05.02</t>
  </si>
  <si>
    <t xml:space="preserve">02.05.03</t>
  </si>
  <si>
    <t xml:space="preserve">02.05.04</t>
  </si>
  <si>
    <t xml:space="preserve">02.05.05</t>
  </si>
  <si>
    <t xml:space="preserve">02.05.06</t>
  </si>
  <si>
    <t xml:space="preserve">02.05.07</t>
  </si>
  <si>
    <t xml:space="preserve">02.05.08</t>
  </si>
  <si>
    <t xml:space="preserve">02.05.09</t>
  </si>
  <si>
    <t xml:space="preserve">02.05.10</t>
  </si>
  <si>
    <t xml:space="preserve">02.05.11</t>
  </si>
  <si>
    <t xml:space="preserve">02.06</t>
  </si>
  <si>
    <t xml:space="preserve">Instalações Elétricas do Quadro QD-AR-01</t>
  </si>
  <si>
    <t xml:space="preserve">02.06.01</t>
  </si>
  <si>
    <t xml:space="preserve">02.06.02</t>
  </si>
  <si>
    <t xml:space="preserve">02.06.03</t>
  </si>
  <si>
    <t xml:space="preserve">Trilho DIN perfurado de aço galvanizado</t>
  </si>
  <si>
    <t xml:space="preserve">M.O. AGETOP 72630. Material www.lojacasadosreles.com.br</t>
  </si>
  <si>
    <t xml:space="preserve">02.06.04</t>
  </si>
  <si>
    <t xml:space="preserve">Placa de policarbonato para proteção de quadro 800x600x4mm, com corte e instalação</t>
  </si>
  <si>
    <t xml:space="preserve">www.lojadopoli.com</t>
  </si>
  <si>
    <t xml:space="preserve">02.06.05</t>
  </si>
  <si>
    <t xml:space="preserve">02.06.06</t>
  </si>
  <si>
    <t xml:space="preserve">02.06.07</t>
  </si>
  <si>
    <t xml:space="preserve">Disjuntor termomagnético trifásico DIN 16A - Curva C - Ics 5kA, Siemens ou equivalente</t>
  </si>
  <si>
    <t xml:space="preserve">02.06.08</t>
  </si>
  <si>
    <t xml:space="preserve">Disjuntor termomagnético monofásico DIN 20A - Curva B - Ics 5kA, Siemens ou equivalente</t>
  </si>
  <si>
    <t xml:space="preserve">02.06.09</t>
  </si>
  <si>
    <t xml:space="preserve">Disjuntor termomagnético monofásico DIN 16A - Curva B - Ics 5kA, Siemens ou equivalente</t>
  </si>
  <si>
    <t xml:space="preserve">SINAPI 93668</t>
  </si>
  <si>
    <t xml:space="preserve">02.06.10</t>
  </si>
  <si>
    <t xml:space="preserve">Disjuntor termomagnético monofásico DIN 10A - Curva B - Ics 5kA, Siemens ou equivalente</t>
  </si>
  <si>
    <t xml:space="preserve">02.06.11</t>
  </si>
  <si>
    <t xml:space="preserve">02.06.12</t>
  </si>
  <si>
    <t xml:space="preserve">02.06.13</t>
  </si>
  <si>
    <t xml:space="preserve">02.06.14</t>
  </si>
  <si>
    <t xml:space="preserve">02.06.15</t>
  </si>
  <si>
    <t xml:space="preserve">02.06.16</t>
  </si>
  <si>
    <t xml:space="preserve">02.06.17</t>
  </si>
  <si>
    <t xml:space="preserve">02.06.18</t>
  </si>
  <si>
    <t xml:space="preserve">02.06.19</t>
  </si>
  <si>
    <t xml:space="preserve">02.06.20</t>
  </si>
  <si>
    <t xml:space="preserve">02.06.21</t>
  </si>
  <si>
    <t xml:space="preserve">02.06.22</t>
  </si>
  <si>
    <t xml:space="preserve">02.06.23</t>
  </si>
  <si>
    <t xml:space="preserve">02.06.24</t>
  </si>
  <si>
    <t xml:space="preserve">02.06.25</t>
  </si>
  <si>
    <t xml:space="preserve">02.06.26</t>
  </si>
  <si>
    <t xml:space="preserve">02.06.27</t>
  </si>
  <si>
    <t xml:space="preserve">02.06.28</t>
  </si>
  <si>
    <t xml:space="preserve">02.06.29</t>
  </si>
  <si>
    <t xml:space="preserve">02.06.30</t>
  </si>
  <si>
    <t xml:space="preserve">02.06.31</t>
  </si>
  <si>
    <t xml:space="preserve">02.06.32</t>
  </si>
  <si>
    <t xml:space="preserve">02.06.33</t>
  </si>
  <si>
    <t xml:space="preserve">02.06.34</t>
  </si>
  <si>
    <t xml:space="preserve">02.06.35</t>
  </si>
  <si>
    <t xml:space="preserve">02.06.36</t>
  </si>
  <si>
    <t xml:space="preserve">02.06.37</t>
  </si>
  <si>
    <t xml:space="preserve">02.06.38</t>
  </si>
  <si>
    <t xml:space="preserve">02.06.39</t>
  </si>
  <si>
    <t xml:space="preserve">02.06.40</t>
  </si>
  <si>
    <t xml:space="preserve">02.07</t>
  </si>
  <si>
    <t xml:space="preserve">Instalações Elétricas do Quadro QD-EX-01</t>
  </si>
  <si>
    <t xml:space="preserve">02.07.01</t>
  </si>
  <si>
    <t xml:space="preserve">Barramento trifásico DIN tipo pente (pino), cobre, 80 Amp., 12 pinos. Siemens, Cemar, Legrand ou equivalente.</t>
  </si>
  <si>
    <t xml:space="preserve">www.bramamateriais.com.br</t>
  </si>
  <si>
    <t xml:space="preserve">02.07.02</t>
  </si>
  <si>
    <t xml:space="preserve">Barramento de cobre para neutro ou terra, 63 Amp., 10 furos para fixar bornes tipo olhal, com parafusos e isoladores para fixação em chapa metálica - Cemar, Siemens, Legrand ou equivalente</t>
  </si>
  <si>
    <t xml:space="preserve">www.lisseonline.com.br</t>
  </si>
  <si>
    <t xml:space="preserve">02.07.03</t>
  </si>
  <si>
    <t xml:space="preserve">02.07.04</t>
  </si>
  <si>
    <t xml:space="preserve">Placa de policarbonato para proteção de quadro 600x400x4mm, com corte e instalação</t>
  </si>
  <si>
    <t xml:space="preserve">02.07.05</t>
  </si>
  <si>
    <t xml:space="preserve">Kit Tomada fêmea + Plugue macho - Industrial trifásico 3F+N+T, 16 Amp., de sobrepor. Steck ou equivalente.</t>
  </si>
  <si>
    <t xml:space="preserve">02.07.06</t>
  </si>
  <si>
    <t xml:space="preserve">02.07.07</t>
  </si>
  <si>
    <t xml:space="preserve">Disjuntor termomagnético trifásico DIN 10A - Curva C - Ics 5kA, Siemens ou equivalente</t>
  </si>
  <si>
    <t xml:space="preserve">SINAPI 93667</t>
  </si>
  <si>
    <t xml:space="preserve">02.07.08</t>
  </si>
  <si>
    <t xml:space="preserve">02.07.09</t>
  </si>
  <si>
    <t xml:space="preserve">02.07.10</t>
  </si>
  <si>
    <t xml:space="preserve">02.07.11</t>
  </si>
  <si>
    <t xml:space="preserve">02.07.12</t>
  </si>
  <si>
    <t xml:space="preserve">02.08</t>
  </si>
  <si>
    <t xml:space="preserve">Instalações Elétricas do Quadro QGA</t>
  </si>
  <si>
    <t xml:space="preserve">02.08.01</t>
  </si>
  <si>
    <t xml:space="preserve">Cabo #10mm² - HEPR 90ºC - 1 kV - Flexível - Preto - Pirelli ou equivalente</t>
  </si>
  <si>
    <t xml:space="preserve">SINAPI 92980</t>
  </si>
  <si>
    <t xml:space="preserve">02.08.02</t>
  </si>
  <si>
    <t xml:space="preserve">Cabo #10mm² - HEPR 90ºC - 1 kV - Flexível - Azul - Pirelli ou equivalente</t>
  </si>
  <si>
    <t xml:space="preserve">02.08.03</t>
  </si>
  <si>
    <t xml:space="preserve">Cabo #10mm² - HEPR 90ºC - 1 kV - Flexível - Verde - Pirelli ou equivalente</t>
  </si>
  <si>
    <t xml:space="preserve">02.09</t>
  </si>
  <si>
    <t xml:space="preserve">Instalações Elétricas do Quadro QEE-01</t>
  </si>
  <si>
    <t xml:space="preserve">02.09.01</t>
  </si>
  <si>
    <t xml:space="preserve">Barramento trifásico DIN tipo pente (pino), cobre, 63 Amp., 18 pinos. Siemens, Cemar, Legrand ou
 equivalente.</t>
  </si>
  <si>
    <t xml:space="preserve">02.09.02</t>
  </si>
  <si>
    <t xml:space="preserve">02.09.03</t>
  </si>
  <si>
    <t xml:space="preserve">02.09.04</t>
  </si>
  <si>
    <t xml:space="preserve">Placa de policarbonato para proteção de quadro 600x600x4mm, com corte e instalação</t>
  </si>
  <si>
    <t xml:space="preserve">02.09.05</t>
  </si>
  <si>
    <t xml:space="preserve">Disjuntor termomagnético trifásico DIN 25A - Curva C - Ics 5kA, Siemens ou equivalente</t>
  </si>
  <si>
    <t xml:space="preserve">SINAPI 93670</t>
  </si>
  <si>
    <t xml:space="preserve">02.09.06</t>
  </si>
  <si>
    <t xml:space="preserve">Disjuntor termomagnético monofásico DIN 16A - Curva C - Ics 5kA, Siemens ou equivalente</t>
  </si>
  <si>
    <t xml:space="preserve">02.09.07</t>
  </si>
  <si>
    <t xml:space="preserve">02.09.08</t>
  </si>
  <si>
    <t xml:space="preserve">02.09.09</t>
  </si>
  <si>
    <t xml:space="preserve">02.09.10</t>
  </si>
  <si>
    <t xml:space="preserve">02.09.11</t>
  </si>
  <si>
    <t xml:space="preserve">02.09.12</t>
  </si>
  <si>
    <t xml:space="preserve">02.09.13</t>
  </si>
  <si>
    <t xml:space="preserve">02.09.14</t>
  </si>
  <si>
    <t xml:space="preserve">02.09.15</t>
  </si>
  <si>
    <t xml:space="preserve">02.09.16</t>
  </si>
  <si>
    <t xml:space="preserve">02.09.17</t>
  </si>
  <si>
    <t xml:space="preserve">02.09.18</t>
  </si>
  <si>
    <t xml:space="preserve">02.09.19</t>
  </si>
  <si>
    <t xml:space="preserve">Tomada vermelha 10A, NBR14136 para caixa de embutir - Siemens, Legrand ou equivalente</t>
  </si>
  <si>
    <t xml:space="preserve">02.09.20</t>
  </si>
  <si>
    <t xml:space="preserve">Tomada vermelha 10A, NBR14136 para caixa condulete - Tramontina, Daisa ou equivalente</t>
  </si>
  <si>
    <t xml:space="preserve">03</t>
  </si>
  <si>
    <t xml:space="preserve">CABEAMENTO ESTRUTURADO</t>
  </si>
  <si>
    <t xml:space="preserve">03.01</t>
  </si>
  <si>
    <t xml:space="preserve">Cabeamento Estrutrurado</t>
  </si>
  <si>
    <t xml:space="preserve">03.01.01</t>
  </si>
  <si>
    <t xml:space="preserve">Cabo UTP 4 pares #24 AWG Categoria 5E - Furukawa, AMP ou equivalente</t>
  </si>
  <si>
    <t xml:space="preserve">SINAPI 98295</t>
  </si>
  <si>
    <t xml:space="preserve">03.01.02</t>
  </si>
  <si>
    <t xml:space="preserve">Cabo UTP 4 pares #24 AWG Categoria 6 - Furukawa, AMP ou equivalente</t>
  </si>
  <si>
    <t xml:space="preserve">SINAPI 98297</t>
  </si>
  <si>
    <t xml:space="preserve">03.01.03</t>
  </si>
  <si>
    <t xml:space="preserve">Tomada fêmea RJ-45 Cat.5-E, 568A, contatos banhados a ouro, com presilhas para os encaixes - Furukawa, AMP ou equivalente</t>
  </si>
  <si>
    <t xml:space="preserve">SINAPI 98307</t>
  </si>
  <si>
    <t xml:space="preserve">03.01.04</t>
  </si>
  <si>
    <t xml:space="preserve">Tomada fêmea RJ-45 Cat.6, 568A, contatos banhados a ouro, com presilhas para os encaixes - Furukawa, AMP ou equivalente</t>
  </si>
  <si>
    <t xml:space="preserve">03.01.05</t>
  </si>
  <si>
    <t xml:space="preserve">Plug macho RJ-45 Cat.5E, contatos banhados a ouro - Furukawa, AMP ou equivalente</t>
  </si>
  <si>
    <t xml:space="preserve">M.O. SINAPI 98307. Material www.ioncabos.com.br</t>
  </si>
  <si>
    <t xml:space="preserve">03.01.06</t>
  </si>
  <si>
    <t xml:space="preserve">Plug macho RJ-45 Cat.6, contatos banhados a ouro - Furukawa, AMP ou equivalente</t>
  </si>
  <si>
    <t xml:space="preserve">M.O. SINAPI 98307. Material www.eletronicasantana.com.br</t>
  </si>
  <si>
    <t xml:space="preserve">03.01.07</t>
  </si>
  <si>
    <t xml:space="preserve">Caixa de passagem 4"x4" de PVC, para embutir - Pial, Legrand ou equivalente</t>
  </si>
  <si>
    <t xml:space="preserve">SINAPI 91943</t>
  </si>
  <si>
    <t xml:space="preserve">03.01.08</t>
  </si>
  <si>
    <t xml:space="preserve">Tampa p/ caixa de passagem 4"x4" de PVC - com encaixe para 2 tomadas RJ-45 - Tramontina, Daisa ou equivalente</t>
  </si>
  <si>
    <t xml:space="preserve">03.01.09</t>
  </si>
  <si>
    <t xml:space="preserve">Tampa p/ caixa de passagem 4"x4" de PVC - com encaixe para 4 tomadas RJ-45 - Tramontina, Daisa ou equivalente</t>
  </si>
  <si>
    <t xml:space="preserve">03.01.10</t>
  </si>
  <si>
    <t xml:space="preserve">03.01.11</t>
  </si>
  <si>
    <t xml:space="preserve">Tampa p/ condulete alumínio 4"x4" - com encaixe para 2 tomadas RJ-45 - Tramontina, Daisa ou equivalente</t>
  </si>
  <si>
    <t xml:space="preserve">03.01.12</t>
  </si>
  <si>
    <t xml:space="preserve">Tampa p/ condulete alumínio 4"x4" - com encaixe para 4 tomadas RJ-45 - Tramontina, Daisa ou equivalente</t>
  </si>
  <si>
    <t xml:space="preserve">03.01.13</t>
  </si>
  <si>
    <t xml:space="preserve">03.01.14</t>
  </si>
  <si>
    <t xml:space="preserve">03.01.15</t>
  </si>
  <si>
    <t xml:space="preserve">Luva rosca Aço Zincado 3/4" - Tigre, Wetzel ou
 equivalente</t>
  </si>
  <si>
    <t xml:space="preserve">03.01.16</t>
  </si>
  <si>
    <t xml:space="preserve">Certificação de ponto lógico com Penta Scanner, para cabo UTP Categoria 5E</t>
  </si>
  <si>
    <t xml:space="preserve">www.acesseredes.com.br</t>
  </si>
  <si>
    <t xml:space="preserve">03.01.17</t>
  </si>
  <si>
    <t xml:space="preserve">Certificação de ponto lógico com Penta Scanner, para cabo UTP Categoria 6</t>
  </si>
  <si>
    <t xml:space="preserve">04</t>
  </si>
  <si>
    <t xml:space="preserve">SERVIÇOS DA PARTE CIVIL</t>
  </si>
  <si>
    <t xml:space="preserve">04.02</t>
  </si>
  <si>
    <t xml:space="preserve">Serviços em Paredes</t>
  </si>
  <si>
    <t xml:space="preserve">04.01.01</t>
  </si>
  <si>
    <t xml:space="preserve">Rasgo em alvenaria para instalação de eletrodutos e quadros de
 embutir</t>
  </si>
  <si>
    <t xml:space="preserve">SINAPI 91222</t>
  </si>
  <si>
    <t xml:space="preserve">04.01.02</t>
  </si>
  <si>
    <t xml:space="preserve">Tijolo cerâmico maciço para enchimento no contorno dos quadros conforme projeto</t>
  </si>
  <si>
    <t xml:space="preserve">un </t>
  </si>
  <si>
    <t xml:space="preserve">SINAPI 7258</t>
  </si>
  <si>
    <t xml:space="preserve">04.01.03</t>
  </si>
  <si>
    <t xml:space="preserve">Argamassa traço 1:3 cimento e areia para assentamento de tijolos maciços para execução de enchimento no contorno dos quadros conforme projeto</t>
  </si>
  <si>
    <t xml:space="preserve">m³</t>
  </si>
  <si>
    <t xml:space="preserve">SINAPI 87372</t>
  </si>
  <si>
    <t xml:space="preserve">04.01.04</t>
  </si>
  <si>
    <t xml:space="preserve">Mão de obra execução enchimento - pedreiro</t>
  </si>
  <si>
    <t xml:space="preserve">SINAPI 4750</t>
  </si>
  <si>
    <t xml:space="preserve">04.01.05</t>
  </si>
  <si>
    <t xml:space="preserve">Reboco  em paredes - preparo e aplicação manual</t>
  </si>
  <si>
    <t xml:space="preserve">SINAPI 87548</t>
  </si>
  <si>
    <t xml:space="preserve">04.01.06</t>
  </si>
  <si>
    <t xml:space="preserve">Chapisco em paredes</t>
  </si>
  <si>
    <t xml:space="preserve">SINAPI 87878</t>
  </si>
  <si>
    <t xml:space="preserve">04.01.07</t>
  </si>
  <si>
    <t xml:space="preserve">Emassamento com massa acrílica e lixamento em
 paredes</t>
  </si>
  <si>
    <t xml:space="preserve">SINAPI 88497</t>
  </si>
  <si>
    <t xml:space="preserve">04.01.08</t>
  </si>
  <si>
    <t xml:space="preserve">Aplicação manual de pintura com tinta latex acrílica em paredes - duas demãos</t>
  </si>
  <si>
    <t xml:space="preserve">SINAPI 88489</t>
  </si>
  <si>
    <t xml:space="preserve">Serviços em Teto</t>
  </si>
  <si>
    <t xml:space="preserve">04.02.01</t>
  </si>
  <si>
    <t xml:space="preserve">Corte em gesso </t>
  </si>
  <si>
    <t xml:space="preserve">SINAPI 12872</t>
  </si>
  <si>
    <t xml:space="preserve">04.02.02</t>
  </si>
  <si>
    <t xml:space="preserve">Fechamento de forro com gesso em placas</t>
  </si>
  <si>
    <t xml:space="preserve">SINAPI 96113</t>
  </si>
  <si>
    <t xml:space="preserve">04.02.03</t>
  </si>
  <si>
    <t xml:space="preserve">Aplicação e lixamento de massa latex em teto - duas demãos</t>
  </si>
  <si>
    <t xml:space="preserve">SINAPI 88496</t>
  </si>
  <si>
    <t xml:space="preserve">04.02.04</t>
  </si>
  <si>
    <t xml:space="preserve">Aplicação manual de pintura com tinta latex PVA em teto</t>
  </si>
  <si>
    <t xml:space="preserve">SINAPI 88486</t>
  </si>
  <si>
    <t xml:space="preserve">TOTAL</t>
  </si>
  <si>
    <t xml:space="preserve">    DECLARAÇÃO:</t>
  </si>
  <si>
    <t xml:space="preserve">    Declaro, em relação à planilha orçamentária apresentada, haver compatibilidade entre quantitativos e custos constantes na referida planilha com os quantitativos do projeto de engenharia e os custos do SINAPI ou do previsto no Art. 2º da Resolução 114/2010 do Conselho Nacional de Justiça.</t>
  </si>
  <si>
    <t xml:space="preserve">    Goiânia, 02 de dezembro de 2019.</t>
  </si>
  <si>
    <t xml:space="preserve">Eng. Eletricista Marcus da Silva Carneiro              Eng. Civil Marcos Paulo Barbosa</t>
  </si>
  <si>
    <t xml:space="preserve">Analista Judiciário - SEMSE                                     Analista Judiciário - SEMSE</t>
  </si>
  <si>
    <t xml:space="preserve">CREA nº 905065/D-SP                                              CREA nº 10148/D-GO</t>
  </si>
  <si>
    <t xml:space="preserve">Responsável pelas informações das                    Responsável pelas informações das</t>
  </si>
  <si>
    <t xml:space="preserve">áreas de engenharia elétrica.                                  áreas de engenharia civil.</t>
  </si>
  <si>
    <t xml:space="preserve">Última tabela SINAPI: 09/2019</t>
  </si>
  <si>
    <t xml:space="preserve">Última tabela AGETOP: 12/2018</t>
  </si>
  <si>
    <t xml:space="preserve">(c/ BDI 0)</t>
  </si>
  <si>
    <t xml:space="preserve">Valores de mercado: nov e dez/2019</t>
  </si>
  <si>
    <t xml:space="preserve">CRONOGRAMA FÍSICO-FINANCEIRO</t>
  </si>
  <si>
    <t xml:space="preserve">CUSTO:...........................</t>
  </si>
  <si>
    <t xml:space="preserve">PRAZO: 90 dias corridos.</t>
  </si>
  <si>
    <t xml:space="preserve">Parcela</t>
  </si>
  <si>
    <t xml:space="preserve">% a pagar</t>
  </si>
  <si>
    <t xml:space="preserve">Valor (R$)</t>
  </si>
  <si>
    <t xml:space="preserve">% executado</t>
  </si>
  <si>
    <t xml:space="preserve">Prazo</t>
  </si>
  <si>
    <t xml:space="preserve">1ª Parcela</t>
  </si>
  <si>
    <t xml:space="preserve">30 dias</t>
  </si>
  <si>
    <t xml:space="preserve">2ª Parcela</t>
  </si>
  <si>
    <t xml:space="preserve">60 dias</t>
  </si>
  <si>
    <t xml:space="preserve">3ª Parcela
(Recebimento Provisório)</t>
  </si>
  <si>
    <t xml:space="preserve">90 dias</t>
  </si>
  <si>
    <t xml:space="preserve">Recebimento Definitivo</t>
  </si>
  <si>
    <t xml:space="preserve">120 dias</t>
  </si>
  <si>
    <t xml:space="preserve">Goiânia, 02 de dezembro de 2019,</t>
  </si>
  <si>
    <t xml:space="preserve">Eng. Eletricista Marcus da Silva Carneiro</t>
  </si>
  <si>
    <t xml:space="preserve">Analista Judiciário - SEMSE</t>
  </si>
  <si>
    <t xml:space="preserve">CREA nº 905065/D-SP</t>
  </si>
  <si>
    <t xml:space="preserve">DEMONSTRATIVO DO B.D.I.</t>
  </si>
  <si>
    <t xml:space="preserve">REFORMA REDES DO DEP. URNAS DO ANEXO II</t>
  </si>
  <si>
    <t xml:space="preserve">DISCRIMINAÇÃO</t>
  </si>
  <si>
    <t xml:space="preserve">    % INCIDENTE</t>
  </si>
  <si>
    <t xml:space="preserve">1</t>
  </si>
  <si>
    <t xml:space="preserve">ADMINISTRACAO CENTRAL  (AC)</t>
  </si>
  <si>
    <t xml:space="preserve">1.1</t>
  </si>
  <si>
    <t xml:space="preserve">FOLHA DE PAGAMENTO E ENCARGOS SOCIAIS</t>
  </si>
  <si>
    <t xml:space="preserve">1.1.1</t>
  </si>
  <si>
    <t xml:space="preserve">Diretoria incl. secretarias</t>
  </si>
  <si>
    <t xml:space="preserve">1.1.2</t>
  </si>
  <si>
    <t xml:space="preserve">Depto. de Suprimentos e Compras</t>
  </si>
  <si>
    <t xml:space="preserve">1.1.3</t>
  </si>
  <si>
    <t xml:space="preserve">Depto. Finan. incl. tesouraria/contabilidade</t>
  </si>
  <si>
    <t xml:space="preserve">1.1.4</t>
  </si>
  <si>
    <t xml:space="preserve">Depto. Juridico</t>
  </si>
  <si>
    <t xml:space="preserve">1.1.5</t>
  </si>
  <si>
    <t xml:space="preserve">Depto. Planejamento e Orcamento</t>
  </si>
  <si>
    <t xml:space="preserve">1.1.6</t>
  </si>
  <si>
    <t xml:space="preserve">Depto. Administrativo</t>
  </si>
  <si>
    <t xml:space="preserve">1.2</t>
  </si>
  <si>
    <t xml:space="preserve">INSTALACOES E DESPESAS DIVERSAS</t>
  </si>
  <si>
    <t xml:space="preserve">1.2.1</t>
  </si>
  <si>
    <t xml:space="preserve">Taxa de condominio do predio do escritorio</t>
  </si>
  <si>
    <t xml:space="preserve">1.2.2</t>
  </si>
  <si>
    <t xml:space="preserve">Seguro do escritorio do deposito</t>
  </si>
  <si>
    <t xml:space="preserve">1.2.3</t>
  </si>
  <si>
    <t xml:space="preserve">Moveis e Utensilios</t>
  </si>
  <si>
    <t xml:space="preserve">1.2.4</t>
  </si>
  <si>
    <t xml:space="preserve">Taxas e licencas de funcionamento</t>
  </si>
  <si>
    <t xml:space="preserve">1.2.5</t>
  </si>
  <si>
    <t xml:space="preserve">Material de consumo (Escrit./limpeza/higiene)</t>
  </si>
  <si>
    <t xml:space="preserve">1.2.6</t>
  </si>
  <si>
    <t xml:space="preserve">Consumo de energia</t>
  </si>
  <si>
    <t xml:space="preserve">1.2.7</t>
  </si>
  <si>
    <t xml:space="preserve">Despesas com telefone</t>
  </si>
  <si>
    <t xml:space="preserve">SUB-TOTAL  (AC) ......................................</t>
  </si>
  <si>
    <t xml:space="preserve">DESPESAS DIVERSAS</t>
  </si>
  <si>
    <t xml:space="preserve">2.1</t>
  </si>
  <si>
    <t xml:space="preserve">Riscos e Imprevistos ( R )</t>
  </si>
  <si>
    <t xml:space="preserve">2.2</t>
  </si>
  <si>
    <t xml:space="preserve">Garantia de obra (G)</t>
  </si>
  <si>
    <t xml:space="preserve">2.3</t>
  </si>
  <si>
    <t xml:space="preserve">Seguros (S)</t>
  </si>
  <si>
    <t xml:space="preserve">SUB-TOTAL......................................</t>
  </si>
  <si>
    <t xml:space="preserve">DESPESAS FINANCEIRAS  (DF)</t>
  </si>
  <si>
    <t xml:space="preserve">3.1</t>
  </si>
  <si>
    <t xml:space="preserve">Despesas financeira</t>
  </si>
  <si>
    <t xml:space="preserve">IMPOSTOS E TAXAS  (I)</t>
  </si>
  <si>
    <t xml:space="preserve">4.1</t>
  </si>
  <si>
    <t xml:space="preserve">PIS</t>
  </si>
  <si>
    <t xml:space="preserve">4.2</t>
  </si>
  <si>
    <t xml:space="preserve">COFINS</t>
  </si>
  <si>
    <t xml:space="preserve">4.3</t>
  </si>
  <si>
    <t xml:space="preserve">Imposto sobre serviços - ISS</t>
  </si>
  <si>
    <t xml:space="preserve">4.4</t>
  </si>
  <si>
    <t xml:space="preserve">CPRB (conf. Acórdão TCU nº 2293/2013-Plenário)</t>
  </si>
  <si>
    <t xml:space="preserve">SUB-TOTAL  (I) ......................................</t>
  </si>
  <si>
    <t xml:space="preserve">LUCRO OU BONIFICACAO   (L)</t>
  </si>
  <si>
    <t xml:space="preserve">5.1</t>
  </si>
  <si>
    <t xml:space="preserve">Remuneração bruta do construtor</t>
  </si>
  <si>
    <t xml:space="preserve">TOTAL DO BDI (BONIFICACÕES E DESPESAS INDIRETAS)</t>
  </si>
  <si>
    <t xml:space="preserve">COORDENADORIA DE ENGENHARIA E INFRAESTRUTURA</t>
  </si>
  <si>
    <t xml:space="preserve">CURVA ABC DE SERVIÇOS</t>
  </si>
  <si>
    <t xml:space="preserve">Participação</t>
  </si>
  <si>
    <t xml:space="preserve">Tampa p/ condulete alumínio 4"x2" - com encaixe para 2 elementos - Tramontina, Daisa ou equivalente</t>
  </si>
  <si>
    <t xml:space="preserve">    Goiânia, 27 de fevereiro de 202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R$-416]\ #,##0.00;[RED]\-[$R$-416]\ #,##0.00"/>
    <numFmt numFmtId="168" formatCode="0.00%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  <font>
      <sz val="8"/>
      <name val="Arial"/>
      <family val="2"/>
      <charset val="1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99"/>
        <bgColor rgb="FFFFFF99"/>
      </patternFill>
    </fill>
    <fill>
      <patternFill patternType="solid">
        <fgColor rgb="FFCCCCCC"/>
        <bgColor rgb="FFC0C0C0"/>
      </patternFill>
    </fill>
    <fill>
      <patternFill patternType="solid">
        <fgColor rgb="FFFFD32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VO_Orcamento Licitacao ITABERAÍ_ATUALIZADO Acordao TCU" xfId="20"/>
    <cellStyle name="SUB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3"/>
  <sheetViews>
    <sheetView showFormulas="false" showGridLines="false" showRowColHeaders="true" showZeros="true" rightToLeft="false" tabSelected="true" showOutlineSymbols="true" defaultGridColor="true" view="normal" topLeftCell="A1" colorId="64" zoomScale="108" zoomScaleNormal="108" zoomScalePageLayoutView="75" workbookViewId="0">
      <pane xSplit="0" ySplit="14" topLeftCell="A21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1.99"/>
    <col collapsed="false" customWidth="true" hidden="false" outlineLevel="0" max="3" min="3" style="2" width="5.41"/>
    <col collapsed="false" customWidth="true" hidden="false" outlineLevel="0" max="7" min="4" style="3" width="8.7"/>
    <col collapsed="false" customWidth="true" hidden="true" outlineLevel="0" max="8" min="8" style="4" width="9.06"/>
    <col collapsed="false" customWidth="true" hidden="false" outlineLevel="0" max="14" min="9" style="3" width="8.85"/>
    <col collapsed="false" customWidth="true" hidden="false" outlineLevel="0" max="15" min="15" style="5" width="17.42"/>
    <col collapsed="false" customWidth="true" hidden="false" outlineLevel="0" max="16" min="16" style="6" width="4.14"/>
    <col collapsed="false" customWidth="true" hidden="false" outlineLevel="0" max="17" min="17" style="6" width="52.41"/>
    <col collapsed="false" customWidth="false" hidden="false" outlineLevel="0" max="257" min="18" style="6" width="9.14"/>
  </cols>
  <sheetData>
    <row r="1" s="2" customFormat="true" ht="12.75" hidden="false" customHeight="false" outlineLevel="0" collapsed="false">
      <c r="A1" s="7"/>
      <c r="B1" s="8"/>
      <c r="C1" s="8"/>
      <c r="D1" s="9"/>
      <c r="E1" s="9"/>
      <c r="F1" s="9"/>
      <c r="G1" s="9"/>
      <c r="H1" s="10"/>
      <c r="I1" s="9"/>
      <c r="J1" s="9"/>
      <c r="K1" s="9"/>
      <c r="L1" s="9"/>
      <c r="M1" s="9"/>
      <c r="N1" s="9"/>
      <c r="O1" s="5"/>
    </row>
    <row r="2" s="2" customFormat="true" ht="12.75" hidden="false" customHeight="false" outlineLevel="0" collapsed="false">
      <c r="A2" s="7"/>
      <c r="B2" s="8"/>
      <c r="C2" s="8"/>
      <c r="D2" s="9"/>
      <c r="E2" s="9"/>
      <c r="F2" s="9"/>
      <c r="G2" s="9"/>
      <c r="H2" s="10"/>
      <c r="I2" s="9"/>
      <c r="J2" s="9"/>
      <c r="K2" s="9"/>
      <c r="L2" s="9"/>
      <c r="M2" s="9"/>
      <c r="N2" s="9"/>
      <c r="O2" s="5"/>
    </row>
    <row r="3" s="2" customFormat="true" ht="12.75" hidden="false" customHeight="false" outlineLevel="0" collapsed="false">
      <c r="A3" s="7"/>
      <c r="B3" s="11" t="s">
        <v>0</v>
      </c>
      <c r="C3" s="8"/>
      <c r="D3" s="9"/>
      <c r="E3" s="9"/>
      <c r="F3" s="9"/>
      <c r="G3" s="9"/>
      <c r="H3" s="10"/>
      <c r="I3" s="9"/>
      <c r="J3" s="9"/>
      <c r="K3" s="9"/>
      <c r="L3" s="9"/>
      <c r="M3" s="9"/>
      <c r="N3" s="9"/>
      <c r="O3" s="5"/>
    </row>
    <row r="4" s="2" customFormat="true" ht="12.75" hidden="false" customHeight="false" outlineLevel="0" collapsed="false">
      <c r="A4" s="7"/>
      <c r="B4" s="11" t="s">
        <v>1</v>
      </c>
      <c r="C4" s="8"/>
      <c r="D4" s="9"/>
      <c r="E4" s="9"/>
      <c r="F4" s="9"/>
      <c r="G4" s="9"/>
      <c r="H4" s="10"/>
      <c r="I4" s="9"/>
      <c r="J4" s="9"/>
      <c r="K4" s="9"/>
      <c r="L4" s="9"/>
      <c r="M4" s="9"/>
      <c r="N4" s="9"/>
      <c r="O4" s="5"/>
    </row>
    <row r="5" s="2" customFormat="true" ht="12.75" hidden="false" customHeight="false" outlineLevel="0" collapsed="false">
      <c r="A5" s="7"/>
      <c r="B5" s="11" t="s">
        <v>2</v>
      </c>
      <c r="C5" s="8"/>
      <c r="D5" s="9"/>
      <c r="E5" s="9"/>
      <c r="F5" s="9"/>
      <c r="G5" s="9"/>
      <c r="H5" s="10"/>
      <c r="I5" s="9"/>
      <c r="J5" s="9"/>
      <c r="K5" s="9"/>
      <c r="L5" s="9"/>
      <c r="M5" s="9"/>
      <c r="N5" s="9"/>
      <c r="O5" s="5"/>
    </row>
    <row r="6" s="2" customFormat="true" ht="12.75" hidden="false" customHeight="false" outlineLevel="0" collapsed="false">
      <c r="A6" s="7"/>
      <c r="B6" s="11" t="s">
        <v>3</v>
      </c>
      <c r="C6" s="8"/>
      <c r="D6" s="9"/>
      <c r="E6" s="9"/>
      <c r="F6" s="9"/>
      <c r="G6" s="9"/>
      <c r="H6" s="10"/>
      <c r="I6" s="9"/>
      <c r="J6" s="9"/>
      <c r="K6" s="9"/>
      <c r="L6" s="9"/>
      <c r="M6" s="9"/>
      <c r="N6" s="9"/>
      <c r="O6" s="5"/>
    </row>
    <row r="7" s="2" customFormat="true" ht="12.75" hidden="false" customHeight="false" outlineLevel="0" collapsed="false">
      <c r="A7" s="7"/>
      <c r="B7" s="11" t="s">
        <v>4</v>
      </c>
      <c r="C7" s="8"/>
      <c r="D7" s="9"/>
      <c r="E7" s="9"/>
      <c r="F7" s="9"/>
      <c r="G7" s="9"/>
      <c r="H7" s="10"/>
      <c r="I7" s="9"/>
      <c r="J7" s="9"/>
      <c r="K7" s="9"/>
      <c r="L7" s="9"/>
      <c r="M7" s="9"/>
      <c r="N7" s="9"/>
      <c r="O7" s="5"/>
    </row>
    <row r="8" s="2" customFormat="true" ht="12.75" hidden="false" customHeight="false" outlineLevel="0" collapsed="false">
      <c r="A8" s="7"/>
      <c r="B8" s="8"/>
      <c r="C8" s="8"/>
      <c r="D8" s="9"/>
      <c r="E8" s="9"/>
      <c r="F8" s="9"/>
      <c r="G8" s="9"/>
      <c r="H8" s="10"/>
      <c r="I8" s="9"/>
      <c r="J8" s="9"/>
      <c r="K8" s="9"/>
      <c r="L8" s="9"/>
      <c r="M8" s="9"/>
      <c r="N8" s="9"/>
      <c r="O8" s="5"/>
    </row>
    <row r="9" s="2" customFormat="true" ht="12.75" hidden="false" customHeight="false" outlineLevel="0" collapsed="false">
      <c r="A9" s="12" t="s">
        <v>5</v>
      </c>
      <c r="B9" s="13" t="s">
        <v>6</v>
      </c>
      <c r="C9" s="8"/>
      <c r="D9" s="9"/>
      <c r="E9" s="9"/>
      <c r="F9" s="9"/>
      <c r="G9" s="9"/>
      <c r="H9" s="10"/>
      <c r="I9" s="9"/>
      <c r="J9" s="9"/>
      <c r="K9" s="9"/>
      <c r="L9" s="9"/>
      <c r="M9" s="9"/>
      <c r="N9" s="9"/>
      <c r="O9" s="5"/>
    </row>
    <row r="10" s="2" customFormat="true" ht="12.75" hidden="false" customHeight="false" outlineLevel="0" collapsed="false">
      <c r="A10" s="12" t="s">
        <v>7</v>
      </c>
      <c r="B10" s="13" t="s">
        <v>8</v>
      </c>
      <c r="C10" s="8"/>
      <c r="D10" s="9"/>
      <c r="E10" s="9"/>
      <c r="F10" s="9"/>
      <c r="G10" s="9"/>
      <c r="H10" s="10"/>
      <c r="I10" s="9"/>
      <c r="J10" s="9"/>
      <c r="K10" s="9"/>
      <c r="L10" s="9"/>
      <c r="M10" s="9"/>
      <c r="N10" s="9"/>
      <c r="O10" s="5"/>
    </row>
    <row r="11" s="2" customFormat="true" ht="12.75" hidden="false" customHeight="false" outlineLevel="0" collapsed="false">
      <c r="A11" s="12" t="s">
        <v>9</v>
      </c>
      <c r="B11" s="14" t="n">
        <f aca="false">N281</f>
        <v>143269.71</v>
      </c>
      <c r="C11" s="8"/>
      <c r="D11" s="9"/>
      <c r="E11" s="9"/>
      <c r="F11" s="9"/>
      <c r="G11" s="9"/>
      <c r="H11" s="10"/>
      <c r="I11" s="9"/>
      <c r="J11" s="9"/>
      <c r="K11" s="9"/>
      <c r="L11" s="9"/>
      <c r="M11" s="9"/>
      <c r="N11" s="9"/>
      <c r="O11" s="5"/>
    </row>
    <row r="12" s="2" customFormat="true" ht="12.75" hidden="false" customHeight="false" outlineLevel="0" collapsed="false">
      <c r="A12" s="7"/>
      <c r="B12" s="8"/>
      <c r="C12" s="8"/>
      <c r="D12" s="9"/>
      <c r="E12" s="9"/>
      <c r="F12" s="9"/>
      <c r="G12" s="9"/>
      <c r="H12" s="10"/>
      <c r="I12" s="9"/>
      <c r="J12" s="9"/>
      <c r="K12" s="9"/>
      <c r="L12" s="9"/>
      <c r="M12" s="9"/>
      <c r="N12" s="9"/>
      <c r="O12" s="5"/>
    </row>
    <row r="13" s="18" customFormat="true" ht="12.75" hidden="false" customHeight="true" outlineLevel="0" collapsed="false">
      <c r="A13" s="15"/>
      <c r="B13" s="16" t="s">
        <v>10</v>
      </c>
      <c r="C13" s="16"/>
      <c r="D13" s="16"/>
      <c r="E13" s="16" t="s">
        <v>11</v>
      </c>
      <c r="F13" s="16"/>
      <c r="G13" s="16"/>
      <c r="H13" s="16"/>
      <c r="I13" s="16" t="s">
        <v>12</v>
      </c>
      <c r="J13" s="16"/>
      <c r="K13" s="16"/>
      <c r="L13" s="16" t="s">
        <v>13</v>
      </c>
      <c r="M13" s="16" t="s">
        <v>14</v>
      </c>
      <c r="N13" s="16"/>
      <c r="O13" s="17"/>
    </row>
    <row r="14" s="18" customFormat="true" ht="12.75" hidden="false" customHeight="false" outlineLevel="0" collapsed="false">
      <c r="A14" s="15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 t="s">
        <v>20</v>
      </c>
      <c r="G14" s="16" t="s">
        <v>21</v>
      </c>
      <c r="H14" s="16"/>
      <c r="I14" s="16" t="s">
        <v>19</v>
      </c>
      <c r="J14" s="16" t="s">
        <v>20</v>
      </c>
      <c r="K14" s="16" t="s">
        <v>21</v>
      </c>
      <c r="L14" s="19" t="n">
        <v>0.2439</v>
      </c>
      <c r="M14" s="16" t="s">
        <v>19</v>
      </c>
      <c r="N14" s="16" t="s">
        <v>21</v>
      </c>
      <c r="O14" s="17" t="s">
        <v>22</v>
      </c>
    </row>
    <row r="15" s="2" customFormat="true" ht="12.75" hidden="false" customHeight="false" outlineLevel="0" collapsed="false">
      <c r="A15" s="20"/>
      <c r="B15" s="21"/>
      <c r="C15" s="22"/>
      <c r="D15" s="23"/>
      <c r="E15" s="23"/>
      <c r="F15" s="23"/>
      <c r="G15" s="23"/>
      <c r="H15" s="24"/>
      <c r="I15" s="23"/>
      <c r="J15" s="23"/>
      <c r="K15" s="23"/>
      <c r="L15" s="23"/>
      <c r="M15" s="23"/>
      <c r="N15" s="23"/>
      <c r="O15" s="25"/>
    </row>
    <row r="16" s="31" customFormat="true" ht="12.75" hidden="false" customHeight="false" outlineLevel="0" collapsed="false">
      <c r="A16" s="26" t="s">
        <v>23</v>
      </c>
      <c r="B16" s="27" t="s">
        <v>24</v>
      </c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 t="n">
        <f aca="false">SUM(N17:N20)</f>
        <v>9457.37</v>
      </c>
      <c r="O16" s="30"/>
    </row>
    <row r="17" s="2" customFormat="true" ht="22.5" hidden="false" customHeight="false" outlineLevel="0" collapsed="false">
      <c r="A17" s="32" t="s">
        <v>25</v>
      </c>
      <c r="B17" s="33" t="s">
        <v>26</v>
      </c>
      <c r="C17" s="34" t="s">
        <v>27</v>
      </c>
      <c r="D17" s="35" t="n">
        <v>2</v>
      </c>
      <c r="E17" s="36" t="n">
        <v>0</v>
      </c>
      <c r="F17" s="36" t="n">
        <v>226.5</v>
      </c>
      <c r="G17" s="35" t="n">
        <f aca="false">E17+F17</f>
        <v>226.5</v>
      </c>
      <c r="H17" s="37"/>
      <c r="I17" s="35" t="n">
        <f aca="false">D17*E17</f>
        <v>0</v>
      </c>
      <c r="J17" s="35" t="n">
        <f aca="false">D17*F17</f>
        <v>453</v>
      </c>
      <c r="K17" s="35" t="n">
        <f aca="false">D17*G17</f>
        <v>453</v>
      </c>
      <c r="L17" s="35" t="n">
        <f aca="false">K17*$L$14</f>
        <v>110.49</v>
      </c>
      <c r="M17" s="35" t="n">
        <f aca="false">I17*(1+$L$14)</f>
        <v>0</v>
      </c>
      <c r="N17" s="35" t="n">
        <f aca="false">K17*(1+$L$14)</f>
        <v>563.49</v>
      </c>
      <c r="O17" s="38" t="s">
        <v>28</v>
      </c>
    </row>
    <row r="18" s="2" customFormat="true" ht="12.75" hidden="false" customHeight="false" outlineLevel="0" collapsed="false">
      <c r="A18" s="32" t="s">
        <v>29</v>
      </c>
      <c r="B18" s="33" t="s">
        <v>30</v>
      </c>
      <c r="C18" s="34" t="s">
        <v>31</v>
      </c>
      <c r="D18" s="35" t="n">
        <v>1</v>
      </c>
      <c r="E18" s="36" t="n">
        <v>32.07</v>
      </c>
      <c r="F18" s="36" t="n">
        <v>235.23</v>
      </c>
      <c r="G18" s="35" t="n">
        <f aca="false">E18+F18</f>
        <v>267.3</v>
      </c>
      <c r="H18" s="37" t="n">
        <v>267.3</v>
      </c>
      <c r="I18" s="35" t="n">
        <f aca="false">D18*E18</f>
        <v>32.07</v>
      </c>
      <c r="J18" s="35" t="n">
        <f aca="false">D18*F18</f>
        <v>235.23</v>
      </c>
      <c r="K18" s="35" t="n">
        <f aca="false">D18*G18</f>
        <v>267.3</v>
      </c>
      <c r="L18" s="35" t="n">
        <f aca="false">K18*$L$14</f>
        <v>65.19</v>
      </c>
      <c r="M18" s="35" t="n">
        <f aca="false">I18*(1+$L$14)</f>
        <v>39.89</v>
      </c>
      <c r="N18" s="35" t="n">
        <f aca="false">K18*(1+$L$14)</f>
        <v>332.49</v>
      </c>
      <c r="O18" s="38" t="s">
        <v>32</v>
      </c>
    </row>
    <row r="19" s="2" customFormat="tru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80</v>
      </c>
      <c r="E19" s="36" t="n">
        <v>78.42</v>
      </c>
      <c r="F19" s="36" t="n">
        <v>0.95</v>
      </c>
      <c r="G19" s="35" t="n">
        <f aca="false">E19+F19</f>
        <v>79.37</v>
      </c>
      <c r="H19" s="37" t="n">
        <v>79.37</v>
      </c>
      <c r="I19" s="35" t="n">
        <f aca="false">D19*E19</f>
        <v>6273.6</v>
      </c>
      <c r="J19" s="35" t="n">
        <f aca="false">D19*F19</f>
        <v>76</v>
      </c>
      <c r="K19" s="35" t="n">
        <f aca="false">D19*G19</f>
        <v>6349.6</v>
      </c>
      <c r="L19" s="35" t="n">
        <f aca="false">K19*$L$14</f>
        <v>1548.67</v>
      </c>
      <c r="M19" s="35" t="n">
        <f aca="false">I19*(1+$L$14)</f>
        <v>7803.73</v>
      </c>
      <c r="N19" s="35" t="n">
        <f aca="false">K19*(1+$L$14)</f>
        <v>7898.27</v>
      </c>
      <c r="O19" s="38" t="s">
        <v>36</v>
      </c>
    </row>
    <row r="20" s="2" customFormat="true" ht="12.75" hidden="false" customHeight="false" outlineLevel="0" collapsed="false">
      <c r="A20" s="32" t="s">
        <v>37</v>
      </c>
      <c r="B20" s="33" t="s">
        <v>38</v>
      </c>
      <c r="C20" s="34" t="s">
        <v>35</v>
      </c>
      <c r="D20" s="35" t="n">
        <v>6</v>
      </c>
      <c r="E20" s="36" t="n">
        <v>87.9</v>
      </c>
      <c r="F20" s="36" t="n">
        <v>0.95</v>
      </c>
      <c r="G20" s="35" t="n">
        <f aca="false">E20+F20</f>
        <v>88.85</v>
      </c>
      <c r="H20" s="37" t="n">
        <v>88.85</v>
      </c>
      <c r="I20" s="35" t="n">
        <f aca="false">D20*E20</f>
        <v>527.4</v>
      </c>
      <c r="J20" s="35" t="n">
        <f aca="false">D20*F20</f>
        <v>5.7</v>
      </c>
      <c r="K20" s="35" t="n">
        <f aca="false">D20*G20</f>
        <v>533.1</v>
      </c>
      <c r="L20" s="35" t="n">
        <f aca="false">K20*$L$14</f>
        <v>130.02</v>
      </c>
      <c r="M20" s="35" t="n">
        <f aca="false">I20*(1+$L$14)</f>
        <v>656.03</v>
      </c>
      <c r="N20" s="35" t="n">
        <f aca="false">K20*(1+$L$14)</f>
        <v>663.12</v>
      </c>
      <c r="O20" s="38" t="s">
        <v>39</v>
      </c>
    </row>
    <row r="21" s="2" customFormat="true" ht="12.75" hidden="false" customHeight="false" outlineLevel="0" collapsed="false">
      <c r="A21" s="32" t="s">
        <v>40</v>
      </c>
      <c r="B21" s="33" t="s">
        <v>41</v>
      </c>
      <c r="C21" s="34" t="s">
        <v>27</v>
      </c>
      <c r="D21" s="35" t="n">
        <v>3</v>
      </c>
      <c r="E21" s="36" t="n">
        <v>0</v>
      </c>
      <c r="F21" s="36" t="n">
        <v>300</v>
      </c>
      <c r="G21" s="35" t="n">
        <f aca="false">E21+F21</f>
        <v>300</v>
      </c>
      <c r="H21" s="37" t="n">
        <v>88.85</v>
      </c>
      <c r="I21" s="35" t="n">
        <f aca="false">D21*E21</f>
        <v>0</v>
      </c>
      <c r="J21" s="35" t="n">
        <f aca="false">D21*F21</f>
        <v>900</v>
      </c>
      <c r="K21" s="35" t="n">
        <f aca="false">D21*G21</f>
        <v>900</v>
      </c>
      <c r="L21" s="35" t="n">
        <f aca="false">K21*$L$14</f>
        <v>219.51</v>
      </c>
      <c r="M21" s="35" t="n">
        <f aca="false">I21*(1+$L$14)</f>
        <v>0</v>
      </c>
      <c r="N21" s="35" t="n">
        <f aca="false">K21*(1+$L$14)</f>
        <v>1119.51</v>
      </c>
      <c r="O21" s="38" t="s">
        <v>42</v>
      </c>
    </row>
    <row r="22" s="2" customFormat="true" ht="12.75" hidden="false" customHeight="false" outlineLevel="0" collapsed="false">
      <c r="A22" s="39"/>
      <c r="B22" s="33"/>
      <c r="C22" s="34"/>
      <c r="D22" s="35"/>
      <c r="E22" s="36"/>
      <c r="F22" s="36"/>
      <c r="G22" s="35"/>
      <c r="H22" s="37"/>
      <c r="I22" s="35"/>
      <c r="J22" s="35"/>
      <c r="K22" s="35"/>
      <c r="L22" s="35"/>
      <c r="M22" s="35"/>
      <c r="N22" s="35"/>
      <c r="O22" s="38"/>
    </row>
    <row r="23" s="2" customFormat="true" ht="12.75" hidden="false" customHeight="false" outlineLevel="0" collapsed="false">
      <c r="A23" s="40"/>
      <c r="B23" s="33"/>
      <c r="C23" s="34"/>
      <c r="D23" s="35"/>
      <c r="E23" s="36"/>
      <c r="F23" s="36"/>
      <c r="G23" s="35"/>
      <c r="H23" s="37"/>
      <c r="I23" s="35"/>
      <c r="J23" s="35"/>
      <c r="K23" s="35"/>
      <c r="L23" s="35"/>
      <c r="M23" s="35"/>
      <c r="N23" s="35"/>
      <c r="O23" s="38"/>
    </row>
    <row r="24" s="31" customFormat="true" ht="12.75" hidden="false" customHeight="false" outlineLevel="0" collapsed="false">
      <c r="A24" s="26" t="s">
        <v>43</v>
      </c>
      <c r="B24" s="27" t="s">
        <v>44</v>
      </c>
      <c r="C24" s="28"/>
      <c r="D24" s="29"/>
      <c r="E24" s="41"/>
      <c r="F24" s="41"/>
      <c r="G24" s="29"/>
      <c r="H24" s="29"/>
      <c r="I24" s="29"/>
      <c r="J24" s="29"/>
      <c r="K24" s="29"/>
      <c r="L24" s="29"/>
      <c r="M24" s="29"/>
      <c r="N24" s="29"/>
      <c r="O24" s="30"/>
    </row>
    <row r="25" s="2" customFormat="true" ht="12.75" hidden="false" customHeight="false" outlineLevel="0" collapsed="false">
      <c r="A25" s="40"/>
      <c r="B25" s="42"/>
      <c r="C25" s="34"/>
      <c r="D25" s="35"/>
      <c r="E25" s="36"/>
      <c r="F25" s="36"/>
      <c r="G25" s="35"/>
      <c r="H25" s="37"/>
      <c r="I25" s="35"/>
      <c r="J25" s="35"/>
      <c r="K25" s="35"/>
      <c r="L25" s="35"/>
      <c r="M25" s="35"/>
      <c r="N25" s="35"/>
      <c r="O25" s="38"/>
    </row>
    <row r="26" s="31" customFormat="true" ht="12.75" hidden="false" customHeight="false" outlineLevel="0" collapsed="false">
      <c r="A26" s="43" t="s">
        <v>45</v>
      </c>
      <c r="B26" s="44" t="s">
        <v>46</v>
      </c>
      <c r="C26" s="28"/>
      <c r="D26" s="29"/>
      <c r="E26" s="41"/>
      <c r="F26" s="41"/>
      <c r="G26" s="29"/>
      <c r="H26" s="29"/>
      <c r="I26" s="29"/>
      <c r="J26" s="29"/>
      <c r="K26" s="29"/>
      <c r="L26" s="29"/>
      <c r="M26" s="29"/>
      <c r="N26" s="29" t="n">
        <f aca="false">SUM(N27:N44)</f>
        <v>34106.34</v>
      </c>
      <c r="O26" s="30"/>
    </row>
    <row r="27" s="45" customFormat="true" ht="27" hidden="false" customHeight="false" outlineLevel="0" collapsed="false">
      <c r="A27" s="32" t="s">
        <v>47</v>
      </c>
      <c r="B27" s="33" t="s">
        <v>48</v>
      </c>
      <c r="C27" s="34" t="s">
        <v>49</v>
      </c>
      <c r="D27" s="35" t="n">
        <v>1</v>
      </c>
      <c r="E27" s="36" t="n">
        <v>9.69</v>
      </c>
      <c r="F27" s="36" t="n">
        <v>211.5</v>
      </c>
      <c r="G27" s="35" t="n">
        <f aca="false">E27+F27</f>
        <v>221.19</v>
      </c>
      <c r="H27" s="37"/>
      <c r="I27" s="35" t="n">
        <f aca="false">D27*E27</f>
        <v>9.69</v>
      </c>
      <c r="J27" s="35" t="n">
        <f aca="false">D27*F27</f>
        <v>211.5</v>
      </c>
      <c r="K27" s="35" t="n">
        <f aca="false">D27*G27</f>
        <v>221.19</v>
      </c>
      <c r="L27" s="35" t="n">
        <f aca="false">K27*$L$14</f>
        <v>53.95</v>
      </c>
      <c r="M27" s="35" t="n">
        <f aca="false">I27*(1+$L$14)</f>
        <v>12.05</v>
      </c>
      <c r="N27" s="35" t="n">
        <f aca="false">K27*(1+$L$14)</f>
        <v>275.14</v>
      </c>
      <c r="O27" s="38" t="s">
        <v>50</v>
      </c>
    </row>
    <row r="28" s="45" customFormat="true" ht="27" hidden="false" customHeight="false" outlineLevel="0" collapsed="false">
      <c r="A28" s="32" t="s">
        <v>51</v>
      </c>
      <c r="B28" s="33" t="s">
        <v>52</v>
      </c>
      <c r="C28" s="34" t="s">
        <v>49</v>
      </c>
      <c r="D28" s="35" t="n">
        <v>1</v>
      </c>
      <c r="E28" s="36" t="n">
        <v>9.69</v>
      </c>
      <c r="F28" s="36" t="n">
        <v>165.6</v>
      </c>
      <c r="G28" s="35" t="n">
        <f aca="false">E28+F28</f>
        <v>175.29</v>
      </c>
      <c r="H28" s="37"/>
      <c r="I28" s="35" t="n">
        <f aca="false">D28*E28</f>
        <v>9.69</v>
      </c>
      <c r="J28" s="35" t="n">
        <f aca="false">D28*F28</f>
        <v>165.6</v>
      </c>
      <c r="K28" s="35" t="n">
        <f aca="false">D28*G28</f>
        <v>175.29</v>
      </c>
      <c r="L28" s="35" t="n">
        <f aca="false">K28*$L$14</f>
        <v>42.75</v>
      </c>
      <c r="M28" s="35" t="n">
        <f aca="false">I28*(1+$L$14)</f>
        <v>12.05</v>
      </c>
      <c r="N28" s="35" t="n">
        <f aca="false">K28*(1+$L$14)</f>
        <v>218.04</v>
      </c>
      <c r="O28" s="38" t="s">
        <v>50</v>
      </c>
    </row>
    <row r="29" s="2" customFormat="true" ht="22.5" hidden="false" customHeight="false" outlineLevel="0" collapsed="false">
      <c r="A29" s="32" t="s">
        <v>53</v>
      </c>
      <c r="B29" s="33" t="s">
        <v>54</v>
      </c>
      <c r="C29" s="34" t="s">
        <v>55</v>
      </c>
      <c r="D29" s="35" t="n">
        <f aca="false">198</f>
        <v>198</v>
      </c>
      <c r="E29" s="36" t="n">
        <v>2.54</v>
      </c>
      <c r="F29" s="36" t="n">
        <v>39.44</v>
      </c>
      <c r="G29" s="35" t="n">
        <f aca="false">E29+F29</f>
        <v>41.98</v>
      </c>
      <c r="H29" s="37" t="n">
        <v>41.98</v>
      </c>
      <c r="I29" s="35" t="n">
        <f aca="false">D29*E29</f>
        <v>502.92</v>
      </c>
      <c r="J29" s="35" t="n">
        <f aca="false">D29*F29</f>
        <v>7809.12</v>
      </c>
      <c r="K29" s="35" t="n">
        <f aca="false">D29*G29</f>
        <v>8312.04</v>
      </c>
      <c r="L29" s="35" t="n">
        <f aca="false">K29*$L$14</f>
        <v>2027.31</v>
      </c>
      <c r="M29" s="35" t="n">
        <f aca="false">I29*(1+$L$14)</f>
        <v>625.58</v>
      </c>
      <c r="N29" s="35" t="n">
        <f aca="false">K29*(1+$L$14)</f>
        <v>10339.35</v>
      </c>
      <c r="O29" s="38" t="s">
        <v>56</v>
      </c>
    </row>
    <row r="30" s="2" customFormat="true" ht="22.5" hidden="false" customHeight="false" outlineLevel="0" collapsed="false">
      <c r="A30" s="32" t="s">
        <v>57</v>
      </c>
      <c r="B30" s="33" t="s">
        <v>58</v>
      </c>
      <c r="C30" s="34" t="s">
        <v>55</v>
      </c>
      <c r="D30" s="35" t="n">
        <f aca="false">66</f>
        <v>66</v>
      </c>
      <c r="E30" s="36" t="n">
        <v>2.54</v>
      </c>
      <c r="F30" s="36" t="n">
        <v>39.44</v>
      </c>
      <c r="G30" s="35" t="n">
        <f aca="false">E30+F30</f>
        <v>41.98</v>
      </c>
      <c r="H30" s="37" t="n">
        <v>41.98</v>
      </c>
      <c r="I30" s="35" t="n">
        <f aca="false">D30*E30</f>
        <v>167.64</v>
      </c>
      <c r="J30" s="35" t="n">
        <f aca="false">D30*F30</f>
        <v>2603.04</v>
      </c>
      <c r="K30" s="35" t="n">
        <f aca="false">D30*G30</f>
        <v>2770.68</v>
      </c>
      <c r="L30" s="35" t="n">
        <f aca="false">K30*$L$14</f>
        <v>675.77</v>
      </c>
      <c r="M30" s="35" t="n">
        <f aca="false">I30*(1+$L$14)</f>
        <v>208.53</v>
      </c>
      <c r="N30" s="35" t="n">
        <f aca="false">K30*(1+$L$14)</f>
        <v>3446.45</v>
      </c>
      <c r="O30" s="38" t="s">
        <v>56</v>
      </c>
    </row>
    <row r="31" s="2" customFormat="true" ht="22.5" hidden="false" customHeight="false" outlineLevel="0" collapsed="false">
      <c r="A31" s="32" t="s">
        <v>59</v>
      </c>
      <c r="B31" s="33" t="s">
        <v>60</v>
      </c>
      <c r="C31" s="34" t="s">
        <v>55</v>
      </c>
      <c r="D31" s="35" t="n">
        <f aca="false">66</f>
        <v>66</v>
      </c>
      <c r="E31" s="36" t="n">
        <v>1.76</v>
      </c>
      <c r="F31" s="36" t="n">
        <v>19.32</v>
      </c>
      <c r="G31" s="35" t="n">
        <f aca="false">E31+F31</f>
        <v>21.08</v>
      </c>
      <c r="H31" s="37" t="n">
        <v>21.08</v>
      </c>
      <c r="I31" s="35" t="n">
        <f aca="false">D31*E31</f>
        <v>116.16</v>
      </c>
      <c r="J31" s="35" t="n">
        <f aca="false">D31*F31</f>
        <v>1275.12</v>
      </c>
      <c r="K31" s="35" t="n">
        <f aca="false">D31*G31</f>
        <v>1391.28</v>
      </c>
      <c r="L31" s="35" t="n">
        <f aca="false">K31*$L$14</f>
        <v>339.33</v>
      </c>
      <c r="M31" s="35" t="n">
        <f aca="false">I31*(1+$L$14)</f>
        <v>144.49</v>
      </c>
      <c r="N31" s="35" t="n">
        <f aca="false">K31*(1+$L$14)</f>
        <v>1730.61</v>
      </c>
      <c r="O31" s="38" t="s">
        <v>61</v>
      </c>
    </row>
    <row r="32" s="45" customFormat="true" ht="22.5" hidden="false" customHeight="false" outlineLevel="0" collapsed="false">
      <c r="A32" s="32" t="s">
        <v>62</v>
      </c>
      <c r="B32" s="33" t="s">
        <v>63</v>
      </c>
      <c r="C32" s="34" t="s">
        <v>55</v>
      </c>
      <c r="D32" s="35" t="n">
        <f aca="false">198</f>
        <v>198</v>
      </c>
      <c r="E32" s="36" t="n">
        <v>1.76</v>
      </c>
      <c r="F32" s="36" t="n">
        <v>19.32</v>
      </c>
      <c r="G32" s="35" t="n">
        <f aca="false">E32+F32</f>
        <v>21.08</v>
      </c>
      <c r="H32" s="37" t="n">
        <v>21.08</v>
      </c>
      <c r="I32" s="35" t="n">
        <f aca="false">D32*E32</f>
        <v>348.48</v>
      </c>
      <c r="J32" s="35" t="n">
        <f aca="false">D32*F32</f>
        <v>3825.36</v>
      </c>
      <c r="K32" s="35" t="n">
        <f aca="false">D32*G32</f>
        <v>4173.84</v>
      </c>
      <c r="L32" s="35" t="n">
        <f aca="false">K32*$L$14</f>
        <v>1018</v>
      </c>
      <c r="M32" s="35" t="n">
        <f aca="false">I32*(1+$L$14)</f>
        <v>433.47</v>
      </c>
      <c r="N32" s="35" t="n">
        <f aca="false">K32*(1+$L$14)</f>
        <v>5191.84</v>
      </c>
      <c r="O32" s="38" t="s">
        <v>61</v>
      </c>
    </row>
    <row r="33" s="45" customFormat="true" ht="22.5" hidden="false" customHeight="false" outlineLevel="0" collapsed="false">
      <c r="A33" s="32" t="s">
        <v>64</v>
      </c>
      <c r="B33" s="33" t="s">
        <v>65</v>
      </c>
      <c r="C33" s="34" t="s">
        <v>55</v>
      </c>
      <c r="D33" s="35" t="n">
        <f aca="false">66</f>
        <v>66</v>
      </c>
      <c r="E33" s="36" t="n">
        <v>1.76</v>
      </c>
      <c r="F33" s="36" t="n">
        <v>19.32</v>
      </c>
      <c r="G33" s="35" t="n">
        <f aca="false">E33+F33</f>
        <v>21.08</v>
      </c>
      <c r="H33" s="37" t="n">
        <v>21.08</v>
      </c>
      <c r="I33" s="35" t="n">
        <f aca="false">D33*E33</f>
        <v>116.16</v>
      </c>
      <c r="J33" s="35" t="n">
        <f aca="false">D33*F33</f>
        <v>1275.12</v>
      </c>
      <c r="K33" s="35" t="n">
        <f aca="false">D33*G33</f>
        <v>1391.28</v>
      </c>
      <c r="L33" s="35" t="n">
        <f aca="false">K33*$L$14</f>
        <v>339.33</v>
      </c>
      <c r="M33" s="35" t="n">
        <f aca="false">I33*(1+$L$14)</f>
        <v>144.49</v>
      </c>
      <c r="N33" s="35" t="n">
        <f aca="false">K33*(1+$L$14)</f>
        <v>1730.61</v>
      </c>
      <c r="O33" s="38" t="s">
        <v>61</v>
      </c>
    </row>
    <row r="34" s="45" customFormat="true" ht="22.5" hidden="false" customHeight="false" outlineLevel="0" collapsed="false">
      <c r="A34" s="32" t="s">
        <v>66</v>
      </c>
      <c r="B34" s="33" t="s">
        <v>67</v>
      </c>
      <c r="C34" s="34" t="s">
        <v>55</v>
      </c>
      <c r="D34" s="35" t="n">
        <f aca="false">8</f>
        <v>8</v>
      </c>
      <c r="E34" s="36" t="n">
        <v>0.29</v>
      </c>
      <c r="F34" s="36" t="n">
        <v>8.71</v>
      </c>
      <c r="G34" s="35" t="n">
        <f aca="false">E34+F34</f>
        <v>9</v>
      </c>
      <c r="H34" s="37" t="n">
        <v>9</v>
      </c>
      <c r="I34" s="35" t="n">
        <f aca="false">D34*E34</f>
        <v>2.32</v>
      </c>
      <c r="J34" s="35" t="n">
        <f aca="false">D34*F34</f>
        <v>69.68</v>
      </c>
      <c r="K34" s="35" t="n">
        <f aca="false">D34*G34</f>
        <v>72</v>
      </c>
      <c r="L34" s="35" t="n">
        <f aca="false">K34*$L$14</f>
        <v>17.56</v>
      </c>
      <c r="M34" s="35" t="n">
        <f aca="false">I34*(1+$L$14)</f>
        <v>2.89</v>
      </c>
      <c r="N34" s="35" t="n">
        <f aca="false">K34*(1+$L$14)</f>
        <v>89.56</v>
      </c>
      <c r="O34" s="38" t="s">
        <v>68</v>
      </c>
    </row>
    <row r="35" s="45" customFormat="true" ht="27" hidden="false" customHeight="false" outlineLevel="0" collapsed="false">
      <c r="A35" s="32" t="s">
        <v>69</v>
      </c>
      <c r="B35" s="33" t="s">
        <v>70</v>
      </c>
      <c r="C35" s="34" t="s">
        <v>55</v>
      </c>
      <c r="D35" s="35" t="n">
        <f aca="false">27</f>
        <v>27</v>
      </c>
      <c r="E35" s="36" t="n">
        <v>17.28</v>
      </c>
      <c r="F35" s="36" t="n">
        <v>20.98</v>
      </c>
      <c r="G35" s="35" t="n">
        <f aca="false">E35+F35</f>
        <v>38.26</v>
      </c>
      <c r="H35" s="37"/>
      <c r="I35" s="35" t="n">
        <f aca="false">D35*E35</f>
        <v>466.56</v>
      </c>
      <c r="J35" s="35" t="n">
        <f aca="false">D35*F35</f>
        <v>566.46</v>
      </c>
      <c r="K35" s="35" t="n">
        <f aca="false">D35*G35</f>
        <v>1033.02</v>
      </c>
      <c r="L35" s="35" t="n">
        <f aca="false">K35*$L$14</f>
        <v>251.95</v>
      </c>
      <c r="M35" s="35" t="n">
        <f aca="false">I35*(1+$L$14)</f>
        <v>580.35</v>
      </c>
      <c r="N35" s="35" t="n">
        <f aca="false">K35*(1+$L$14)</f>
        <v>1284.97</v>
      </c>
      <c r="O35" s="38" t="s">
        <v>71</v>
      </c>
    </row>
    <row r="36" s="45" customFormat="true" ht="22.5" hidden="false" customHeight="false" outlineLevel="0" collapsed="false">
      <c r="A36" s="32" t="s">
        <v>72</v>
      </c>
      <c r="B36" s="33" t="s">
        <v>73</v>
      </c>
      <c r="C36" s="34" t="s">
        <v>49</v>
      </c>
      <c r="D36" s="35" t="n">
        <v>6</v>
      </c>
      <c r="E36" s="36" t="n">
        <v>10.15</v>
      </c>
      <c r="F36" s="36" t="n">
        <v>21.69</v>
      </c>
      <c r="G36" s="35" t="n">
        <f aca="false">E36+F36</f>
        <v>31.84</v>
      </c>
      <c r="H36" s="37"/>
      <c r="I36" s="35" t="n">
        <f aca="false">D36*E36</f>
        <v>60.9</v>
      </c>
      <c r="J36" s="35" t="n">
        <f aca="false">D36*F36</f>
        <v>130.14</v>
      </c>
      <c r="K36" s="35" t="n">
        <f aca="false">D36*G36</f>
        <v>191.04</v>
      </c>
      <c r="L36" s="35" t="n">
        <f aca="false">K36*$L$14</f>
        <v>46.59</v>
      </c>
      <c r="M36" s="35" t="n">
        <f aca="false">I36*(1+$L$14)</f>
        <v>75.75</v>
      </c>
      <c r="N36" s="35" t="n">
        <f aca="false">K36*(1+$L$14)</f>
        <v>237.63</v>
      </c>
      <c r="O36" s="38" t="s">
        <v>74</v>
      </c>
    </row>
    <row r="37" s="45" customFormat="true" ht="12.75" hidden="false" customHeight="false" outlineLevel="0" collapsed="false">
      <c r="A37" s="32" t="s">
        <v>75</v>
      </c>
      <c r="B37" s="33" t="s">
        <v>76</v>
      </c>
      <c r="C37" s="34" t="s">
        <v>49</v>
      </c>
      <c r="D37" s="35" t="n">
        <f aca="false">6</f>
        <v>6</v>
      </c>
      <c r="E37" s="36" t="n">
        <v>2.81</v>
      </c>
      <c r="F37" s="36" t="n">
        <v>6.09</v>
      </c>
      <c r="G37" s="35" t="n">
        <f aca="false">E37+F37</f>
        <v>8.9</v>
      </c>
      <c r="H37" s="37"/>
      <c r="I37" s="35" t="n">
        <f aca="false">D37*E37</f>
        <v>16.86</v>
      </c>
      <c r="J37" s="35" t="n">
        <f aca="false">D37*F37</f>
        <v>36.54</v>
      </c>
      <c r="K37" s="35" t="n">
        <f aca="false">D37*G37</f>
        <v>53.4</v>
      </c>
      <c r="L37" s="35" t="n">
        <f aca="false">K37*$L$14</f>
        <v>13.02</v>
      </c>
      <c r="M37" s="35" t="n">
        <f aca="false">I37*(1+$L$14)</f>
        <v>20.97</v>
      </c>
      <c r="N37" s="35" t="n">
        <f aca="false">K37*(1+$L$14)</f>
        <v>66.42</v>
      </c>
      <c r="O37" s="38" t="s">
        <v>77</v>
      </c>
    </row>
    <row r="38" s="45" customFormat="true" ht="22.5" hidden="false" customHeight="false" outlineLevel="0" collapsed="false">
      <c r="A38" s="32" t="s">
        <v>78</v>
      </c>
      <c r="B38" s="33" t="s">
        <v>79</v>
      </c>
      <c r="C38" s="34" t="s">
        <v>55</v>
      </c>
      <c r="D38" s="35" t="n">
        <v>48</v>
      </c>
      <c r="E38" s="36" t="n">
        <f aca="false">20.57</f>
        <v>20.57</v>
      </c>
      <c r="F38" s="36" t="n">
        <v>28.57</v>
      </c>
      <c r="G38" s="35" t="n">
        <f aca="false">E38+F38</f>
        <v>49.14</v>
      </c>
      <c r="H38" s="37"/>
      <c r="I38" s="35" t="n">
        <f aca="false">D38*E38</f>
        <v>987.36</v>
      </c>
      <c r="J38" s="35" t="n">
        <f aca="false">D38*F38</f>
        <v>1371.36</v>
      </c>
      <c r="K38" s="35" t="n">
        <f aca="false">D38*G38</f>
        <v>2358.72</v>
      </c>
      <c r="L38" s="35" t="n">
        <f aca="false">K38*$L$14</f>
        <v>575.29</v>
      </c>
      <c r="M38" s="35" t="n">
        <f aca="false">I38*(1+$L$14)</f>
        <v>1228.18</v>
      </c>
      <c r="N38" s="35" t="n">
        <f aca="false">K38*(1+$L$14)</f>
        <v>2934.01</v>
      </c>
      <c r="O38" s="38" t="s">
        <v>80</v>
      </c>
    </row>
    <row r="39" s="45" customFormat="true" ht="22.5" hidden="false" customHeight="false" outlineLevel="0" collapsed="false">
      <c r="A39" s="32" t="s">
        <v>81</v>
      </c>
      <c r="B39" s="33" t="s">
        <v>82</v>
      </c>
      <c r="C39" s="34" t="s">
        <v>49</v>
      </c>
      <c r="D39" s="35" t="n">
        <v>1</v>
      </c>
      <c r="E39" s="36" t="n">
        <f aca="false">9.59</f>
        <v>9.59</v>
      </c>
      <c r="F39" s="36" t="n">
        <f aca="false">18+13.95</f>
        <v>31.95</v>
      </c>
      <c r="G39" s="35" t="n">
        <f aca="false">E39+F39</f>
        <v>41.54</v>
      </c>
      <c r="H39" s="37"/>
      <c r="I39" s="35" t="n">
        <f aca="false">D39*E39</f>
        <v>9.59</v>
      </c>
      <c r="J39" s="35" t="n">
        <f aca="false">D39*F39</f>
        <v>31.95</v>
      </c>
      <c r="K39" s="35" t="n">
        <f aca="false">D39*G39</f>
        <v>41.54</v>
      </c>
      <c r="L39" s="35" t="n">
        <f aca="false">K39*$L$14</f>
        <v>10.13</v>
      </c>
      <c r="M39" s="35" t="n">
        <f aca="false">I39*(1+$L$14)</f>
        <v>11.93</v>
      </c>
      <c r="N39" s="35" t="n">
        <f aca="false">K39*(1+$L$14)</f>
        <v>51.67</v>
      </c>
      <c r="O39" s="38" t="s">
        <v>80</v>
      </c>
    </row>
    <row r="40" s="45" customFormat="true" ht="33.75" hidden="false" customHeight="false" outlineLevel="0" collapsed="false">
      <c r="A40" s="32" t="s">
        <v>83</v>
      </c>
      <c r="B40" s="33" t="s">
        <v>84</v>
      </c>
      <c r="C40" s="34" t="s">
        <v>49</v>
      </c>
      <c r="D40" s="35" t="n">
        <v>1</v>
      </c>
      <c r="E40" s="36" t="n">
        <f aca="false">9.59</f>
        <v>9.59</v>
      </c>
      <c r="F40" s="36" t="n">
        <f aca="false">18+13.95</f>
        <v>31.95</v>
      </c>
      <c r="G40" s="35" t="n">
        <f aca="false">E40+F40</f>
        <v>41.54</v>
      </c>
      <c r="H40" s="37"/>
      <c r="I40" s="35" t="n">
        <f aca="false">D40*E40</f>
        <v>9.59</v>
      </c>
      <c r="J40" s="35" t="n">
        <f aca="false">D40*F40</f>
        <v>31.95</v>
      </c>
      <c r="K40" s="35" t="n">
        <f aca="false">D40*G40</f>
        <v>41.54</v>
      </c>
      <c r="L40" s="35" t="n">
        <f aca="false">K40*$L$14</f>
        <v>10.13</v>
      </c>
      <c r="M40" s="35" t="n">
        <f aca="false">I40*(1+$L$14)</f>
        <v>11.93</v>
      </c>
      <c r="N40" s="35" t="n">
        <f aca="false">K40*(1+$L$14)</f>
        <v>51.67</v>
      </c>
      <c r="O40" s="38" t="s">
        <v>80</v>
      </c>
    </row>
    <row r="41" s="45" customFormat="true" ht="22.5" hidden="false" customHeight="false" outlineLevel="0" collapsed="false">
      <c r="A41" s="32" t="s">
        <v>85</v>
      </c>
      <c r="B41" s="33" t="s">
        <v>86</v>
      </c>
      <c r="C41" s="34" t="s">
        <v>49</v>
      </c>
      <c r="D41" s="35" t="n">
        <f aca="false">17</f>
        <v>17</v>
      </c>
      <c r="E41" s="36" t="n">
        <f aca="false">6.08</f>
        <v>6.08</v>
      </c>
      <c r="F41" s="36" t="n">
        <v>3.2</v>
      </c>
      <c r="G41" s="35" t="n">
        <f aca="false">E41+F41</f>
        <v>9.28</v>
      </c>
      <c r="H41" s="37"/>
      <c r="I41" s="35" t="n">
        <f aca="false">D41*E41</f>
        <v>103.36</v>
      </c>
      <c r="J41" s="35" t="n">
        <f aca="false">D41*F41</f>
        <v>54.4</v>
      </c>
      <c r="K41" s="35" t="n">
        <f aca="false">D41*G41</f>
        <v>157.76</v>
      </c>
      <c r="L41" s="35" t="n">
        <f aca="false">K41*$L$14</f>
        <v>38.48</v>
      </c>
      <c r="M41" s="35" t="n">
        <f aca="false">I41*(1+$L$14)</f>
        <v>128.57</v>
      </c>
      <c r="N41" s="35" t="n">
        <f aca="false">K41*(1+$L$14)</f>
        <v>196.24</v>
      </c>
      <c r="O41" s="38" t="s">
        <v>80</v>
      </c>
    </row>
    <row r="42" s="45" customFormat="true" ht="45" hidden="false" customHeight="false" outlineLevel="0" collapsed="false">
      <c r="A42" s="32" t="s">
        <v>87</v>
      </c>
      <c r="B42" s="33" t="s">
        <v>88</v>
      </c>
      <c r="C42" s="34" t="s">
        <v>49</v>
      </c>
      <c r="D42" s="35" t="n">
        <v>49</v>
      </c>
      <c r="E42" s="36" t="n">
        <f aca="false">16.55</f>
        <v>16.55</v>
      </c>
      <c r="F42" s="36" t="n">
        <f aca="false">4.65+5.32+2.5+1.95+(4*0.19)+(4*10)</f>
        <v>55.18</v>
      </c>
      <c r="G42" s="35" t="n">
        <f aca="false">E42+F42</f>
        <v>71.73</v>
      </c>
      <c r="H42" s="37"/>
      <c r="I42" s="35" t="n">
        <f aca="false">D42*E42</f>
        <v>810.95</v>
      </c>
      <c r="J42" s="35" t="n">
        <f aca="false">D42*F42</f>
        <v>2703.82</v>
      </c>
      <c r="K42" s="35" t="n">
        <f aca="false">D42*G42</f>
        <v>3514.77</v>
      </c>
      <c r="L42" s="35" t="n">
        <f aca="false">K42*$L$14</f>
        <v>857.25</v>
      </c>
      <c r="M42" s="35" t="n">
        <f aca="false">I42*(1+$L$14)</f>
        <v>1008.74</v>
      </c>
      <c r="N42" s="35" t="n">
        <f aca="false">K42*(1+$L$14)</f>
        <v>4372.02</v>
      </c>
      <c r="O42" s="38" t="s">
        <v>80</v>
      </c>
    </row>
    <row r="43" s="45" customFormat="true" ht="18" hidden="false" customHeight="false" outlineLevel="0" collapsed="false">
      <c r="A43" s="32" t="s">
        <v>89</v>
      </c>
      <c r="B43" s="33" t="s">
        <v>90</v>
      </c>
      <c r="C43" s="34" t="s">
        <v>49</v>
      </c>
      <c r="D43" s="35" t="n">
        <f aca="false">6</f>
        <v>6</v>
      </c>
      <c r="E43" s="36" t="n">
        <f aca="false">0.75</f>
        <v>0.75</v>
      </c>
      <c r="F43" s="36" t="n">
        <v>2.5</v>
      </c>
      <c r="G43" s="35" t="n">
        <f aca="false">E43+F43</f>
        <v>3.25</v>
      </c>
      <c r="H43" s="37"/>
      <c r="I43" s="35" t="n">
        <f aca="false">D43*E43</f>
        <v>4.5</v>
      </c>
      <c r="J43" s="35" t="n">
        <f aca="false">D43*F43</f>
        <v>15</v>
      </c>
      <c r="K43" s="35" t="n">
        <f aca="false">D43*G43</f>
        <v>19.5</v>
      </c>
      <c r="L43" s="35" t="n">
        <f aca="false">K43*$L$14</f>
        <v>4.76</v>
      </c>
      <c r="M43" s="35" t="n">
        <f aca="false">I43*(1+$L$14)</f>
        <v>5.6</v>
      </c>
      <c r="N43" s="35" t="n">
        <f aca="false">K43*(1+$L$14)</f>
        <v>24.26</v>
      </c>
      <c r="O43" s="38" t="s">
        <v>80</v>
      </c>
    </row>
    <row r="44" s="45" customFormat="true" ht="67.5" hidden="false" customHeight="false" outlineLevel="0" collapsed="false">
      <c r="A44" s="32" t="s">
        <v>91</v>
      </c>
      <c r="B44" s="33" t="s">
        <v>92</v>
      </c>
      <c r="C44" s="34" t="s">
        <v>93</v>
      </c>
      <c r="D44" s="35" t="n">
        <v>1</v>
      </c>
      <c r="E44" s="36" t="n">
        <v>0</v>
      </c>
      <c r="F44" s="36" t="n">
        <v>1500</v>
      </c>
      <c r="G44" s="35" t="n">
        <f aca="false">E44+F44</f>
        <v>1500</v>
      </c>
      <c r="H44" s="37"/>
      <c r="I44" s="35" t="n">
        <f aca="false">D44*E44</f>
        <v>0</v>
      </c>
      <c r="J44" s="35" t="n">
        <f aca="false">D44*F44</f>
        <v>1500</v>
      </c>
      <c r="K44" s="35" t="n">
        <f aca="false">D44*G44</f>
        <v>1500</v>
      </c>
      <c r="L44" s="35" t="n">
        <f aca="false">K44*$L$14</f>
        <v>365.85</v>
      </c>
      <c r="M44" s="35" t="n">
        <f aca="false">I44*(1+$L$14)</f>
        <v>0</v>
      </c>
      <c r="N44" s="35" t="n">
        <f aca="false">K44*(1+$L$14)</f>
        <v>1865.85</v>
      </c>
      <c r="O44" s="38" t="s">
        <v>94</v>
      </c>
    </row>
    <row r="45" s="45" customFormat="true" ht="12.75" hidden="false" customHeight="false" outlineLevel="0" collapsed="false">
      <c r="A45" s="32"/>
      <c r="B45" s="33"/>
      <c r="C45" s="34"/>
      <c r="D45" s="35"/>
      <c r="E45" s="36"/>
      <c r="F45" s="36"/>
      <c r="G45" s="35"/>
      <c r="H45" s="37"/>
      <c r="I45" s="35"/>
      <c r="J45" s="35"/>
      <c r="K45" s="35"/>
      <c r="L45" s="35"/>
      <c r="M45" s="35"/>
      <c r="N45" s="35"/>
      <c r="O45" s="38"/>
    </row>
    <row r="46" s="31" customFormat="true" ht="12.75" hidden="false" customHeight="false" outlineLevel="0" collapsed="false">
      <c r="A46" s="43" t="s">
        <v>95</v>
      </c>
      <c r="B46" s="44" t="s">
        <v>96</v>
      </c>
      <c r="C46" s="28"/>
      <c r="D46" s="29"/>
      <c r="E46" s="41"/>
      <c r="F46" s="41"/>
      <c r="G46" s="29"/>
      <c r="H46" s="29"/>
      <c r="I46" s="29"/>
      <c r="J46" s="29"/>
      <c r="K46" s="29"/>
      <c r="L46" s="29"/>
      <c r="M46" s="29"/>
      <c r="N46" s="29" t="n">
        <f aca="false">SUM(N47:N101)</f>
        <v>24957.64</v>
      </c>
      <c r="O46" s="30"/>
    </row>
    <row r="47" s="45" customFormat="true" ht="67.5" hidden="false" customHeight="false" outlineLevel="0" collapsed="false">
      <c r="A47" s="32" t="s">
        <v>97</v>
      </c>
      <c r="B47" s="33" t="s">
        <v>98</v>
      </c>
      <c r="C47" s="34" t="s">
        <v>49</v>
      </c>
      <c r="D47" s="35" t="n">
        <f aca="false">1</f>
        <v>1</v>
      </c>
      <c r="E47" s="36" t="n">
        <v>97.08</v>
      </c>
      <c r="F47" s="36" t="n">
        <v>8348.21</v>
      </c>
      <c r="G47" s="35" t="n">
        <f aca="false">E47+F47</f>
        <v>8445.29</v>
      </c>
      <c r="H47" s="37"/>
      <c r="I47" s="35" t="n">
        <f aca="false">D47*E47</f>
        <v>97.08</v>
      </c>
      <c r="J47" s="35" t="n">
        <f aca="false">D47*F47</f>
        <v>8348.21</v>
      </c>
      <c r="K47" s="35" t="n">
        <f aca="false">D47*G47</f>
        <v>8445.29</v>
      </c>
      <c r="L47" s="35" t="n">
        <f aca="false">K47*$L$14</f>
        <v>2059.81</v>
      </c>
      <c r="M47" s="35" t="n">
        <f aca="false">I47*(1+$L$14)</f>
        <v>120.76</v>
      </c>
      <c r="N47" s="35" t="n">
        <f aca="false">K47*(1+$L$14)</f>
        <v>10505.1</v>
      </c>
      <c r="O47" s="38" t="s">
        <v>99</v>
      </c>
    </row>
    <row r="48" s="45" customFormat="true" ht="33.75" hidden="false" customHeight="false" outlineLevel="0" collapsed="false">
      <c r="A48" s="32" t="s">
        <v>100</v>
      </c>
      <c r="B48" s="33" t="s">
        <v>101</v>
      </c>
      <c r="C48" s="34" t="s">
        <v>49</v>
      </c>
      <c r="D48" s="35" t="n">
        <f aca="false">1</f>
        <v>1</v>
      </c>
      <c r="E48" s="36" t="n">
        <v>0</v>
      </c>
      <c r="F48" s="36" t="n">
        <v>0</v>
      </c>
      <c r="G48" s="35" t="n">
        <f aca="false">E48+F48</f>
        <v>0</v>
      </c>
      <c r="H48" s="37"/>
      <c r="I48" s="35" t="n">
        <f aca="false">D48*E48</f>
        <v>0</v>
      </c>
      <c r="J48" s="35" t="n">
        <f aca="false">D48*F48</f>
        <v>0</v>
      </c>
      <c r="K48" s="35" t="n">
        <f aca="false">D48*G48</f>
        <v>0</v>
      </c>
      <c r="L48" s="35" t="n">
        <f aca="false">K48*$L$14</f>
        <v>0</v>
      </c>
      <c r="M48" s="35" t="n">
        <f aca="false">I48*(1+$L$14)</f>
        <v>0</v>
      </c>
      <c r="N48" s="35" t="n">
        <f aca="false">K48*(1+$L$14)</f>
        <v>0</v>
      </c>
      <c r="O48" s="38" t="s">
        <v>102</v>
      </c>
    </row>
    <row r="49" s="45" customFormat="true" ht="33.75" hidden="false" customHeight="false" outlineLevel="0" collapsed="false">
      <c r="A49" s="32" t="s">
        <v>103</v>
      </c>
      <c r="B49" s="33" t="s">
        <v>104</v>
      </c>
      <c r="C49" s="34" t="s">
        <v>49</v>
      </c>
      <c r="D49" s="35" t="n">
        <f aca="false">1</f>
        <v>1</v>
      </c>
      <c r="E49" s="36" t="n">
        <v>0</v>
      </c>
      <c r="F49" s="36" t="n">
        <v>0</v>
      </c>
      <c r="G49" s="35" t="n">
        <f aca="false">E49+F49</f>
        <v>0</v>
      </c>
      <c r="H49" s="37"/>
      <c r="I49" s="35" t="n">
        <f aca="false">D49*E49</f>
        <v>0</v>
      </c>
      <c r="J49" s="35" t="n">
        <f aca="false">D49*F49</f>
        <v>0</v>
      </c>
      <c r="K49" s="35" t="n">
        <f aca="false">D49*G49</f>
        <v>0</v>
      </c>
      <c r="L49" s="35" t="n">
        <f aca="false">K49*$L$14</f>
        <v>0</v>
      </c>
      <c r="M49" s="35" t="n">
        <f aca="false">I49*(1+$L$14)</f>
        <v>0</v>
      </c>
      <c r="N49" s="35" t="n">
        <f aca="false">K49*(1+$L$14)</f>
        <v>0</v>
      </c>
      <c r="O49" s="38" t="s">
        <v>102</v>
      </c>
    </row>
    <row r="50" s="45" customFormat="true" ht="33.75" hidden="false" customHeight="false" outlineLevel="0" collapsed="false">
      <c r="A50" s="32" t="s">
        <v>105</v>
      </c>
      <c r="B50" s="33" t="s">
        <v>106</v>
      </c>
      <c r="C50" s="34" t="s">
        <v>49</v>
      </c>
      <c r="D50" s="35" t="n">
        <f aca="false">1</f>
        <v>1</v>
      </c>
      <c r="E50" s="36" t="n">
        <v>0</v>
      </c>
      <c r="F50" s="36" t="n">
        <v>0</v>
      </c>
      <c r="G50" s="35" t="n">
        <f aca="false">E50+F50</f>
        <v>0</v>
      </c>
      <c r="H50" s="37"/>
      <c r="I50" s="35" t="n">
        <f aca="false">D50*E50</f>
        <v>0</v>
      </c>
      <c r="J50" s="35" t="n">
        <f aca="false">D50*F50</f>
        <v>0</v>
      </c>
      <c r="K50" s="35" t="n">
        <f aca="false">D50*G50</f>
        <v>0</v>
      </c>
      <c r="L50" s="35" t="n">
        <f aca="false">K50*$L$14</f>
        <v>0</v>
      </c>
      <c r="M50" s="35" t="n">
        <f aca="false">I50*(1+$L$14)</f>
        <v>0</v>
      </c>
      <c r="N50" s="35" t="n">
        <f aca="false">K50*(1+$L$14)</f>
        <v>0</v>
      </c>
      <c r="O50" s="38" t="s">
        <v>102</v>
      </c>
    </row>
    <row r="51" s="45" customFormat="true" ht="33.75" hidden="false" customHeight="false" outlineLevel="0" collapsed="false">
      <c r="A51" s="32" t="s">
        <v>107</v>
      </c>
      <c r="B51" s="33" t="s">
        <v>108</v>
      </c>
      <c r="C51" s="34" t="s">
        <v>49</v>
      </c>
      <c r="D51" s="35" t="n">
        <f aca="false">4</f>
        <v>4</v>
      </c>
      <c r="E51" s="36" t="n">
        <v>0</v>
      </c>
      <c r="F51" s="36" t="n">
        <v>0</v>
      </c>
      <c r="G51" s="35" t="n">
        <f aca="false">E51+F51</f>
        <v>0</v>
      </c>
      <c r="H51" s="37"/>
      <c r="I51" s="35" t="n">
        <f aca="false">D51*E51</f>
        <v>0</v>
      </c>
      <c r="J51" s="35" t="n">
        <f aca="false">D51*F51</f>
        <v>0</v>
      </c>
      <c r="K51" s="35" t="n">
        <f aca="false">D51*G51</f>
        <v>0</v>
      </c>
      <c r="L51" s="35" t="n">
        <f aca="false">K51*$L$14</f>
        <v>0</v>
      </c>
      <c r="M51" s="35" t="n">
        <f aca="false">I51*(1+$L$14)</f>
        <v>0</v>
      </c>
      <c r="N51" s="35" t="n">
        <f aca="false">K51*(1+$L$14)</f>
        <v>0</v>
      </c>
      <c r="O51" s="38" t="s">
        <v>102</v>
      </c>
    </row>
    <row r="52" s="45" customFormat="true" ht="33.75" hidden="false" customHeight="false" outlineLevel="0" collapsed="false">
      <c r="A52" s="32" t="s">
        <v>109</v>
      </c>
      <c r="B52" s="33" t="s">
        <v>110</v>
      </c>
      <c r="C52" s="34" t="s">
        <v>49</v>
      </c>
      <c r="D52" s="35" t="n">
        <f aca="false">2</f>
        <v>2</v>
      </c>
      <c r="E52" s="36" t="n">
        <v>0</v>
      </c>
      <c r="F52" s="36" t="n">
        <v>0</v>
      </c>
      <c r="G52" s="35" t="n">
        <f aca="false">E52+F52</f>
        <v>0</v>
      </c>
      <c r="H52" s="37"/>
      <c r="I52" s="35" t="n">
        <f aca="false">D52*E52</f>
        <v>0</v>
      </c>
      <c r="J52" s="35" t="n">
        <f aca="false">D52*F52</f>
        <v>0</v>
      </c>
      <c r="K52" s="35" t="n">
        <f aca="false">D52*G52</f>
        <v>0</v>
      </c>
      <c r="L52" s="35" t="n">
        <f aca="false">K52*$L$14</f>
        <v>0</v>
      </c>
      <c r="M52" s="35" t="n">
        <f aca="false">I52*(1+$L$14)</f>
        <v>0</v>
      </c>
      <c r="N52" s="35" t="n">
        <f aca="false">K52*(1+$L$14)</f>
        <v>0</v>
      </c>
      <c r="O52" s="38" t="s">
        <v>102</v>
      </c>
    </row>
    <row r="53" s="45" customFormat="true" ht="33.75" hidden="false" customHeight="false" outlineLevel="0" collapsed="false">
      <c r="A53" s="32" t="s">
        <v>111</v>
      </c>
      <c r="B53" s="33" t="s">
        <v>112</v>
      </c>
      <c r="C53" s="34" t="s">
        <v>49</v>
      </c>
      <c r="D53" s="35" t="n">
        <f aca="false">2</f>
        <v>2</v>
      </c>
      <c r="E53" s="36" t="n">
        <v>0</v>
      </c>
      <c r="F53" s="36" t="n">
        <v>0</v>
      </c>
      <c r="G53" s="35" t="n">
        <f aca="false">E53+F53</f>
        <v>0</v>
      </c>
      <c r="H53" s="37"/>
      <c r="I53" s="35" t="n">
        <f aca="false">D53*E53</f>
        <v>0</v>
      </c>
      <c r="J53" s="35" t="n">
        <f aca="false">D53*F53</f>
        <v>0</v>
      </c>
      <c r="K53" s="35" t="n">
        <f aca="false">D53*G53</f>
        <v>0</v>
      </c>
      <c r="L53" s="35" t="n">
        <f aca="false">K53*$L$14</f>
        <v>0</v>
      </c>
      <c r="M53" s="35" t="n">
        <f aca="false">I53*(1+$L$14)</f>
        <v>0</v>
      </c>
      <c r="N53" s="35" t="n">
        <f aca="false">K53*(1+$L$14)</f>
        <v>0</v>
      </c>
      <c r="O53" s="38" t="s">
        <v>102</v>
      </c>
    </row>
    <row r="54" s="45" customFormat="true" ht="33.75" hidden="false" customHeight="false" outlineLevel="0" collapsed="false">
      <c r="A54" s="32" t="s">
        <v>113</v>
      </c>
      <c r="B54" s="33" t="s">
        <v>114</v>
      </c>
      <c r="C54" s="34" t="s">
        <v>49</v>
      </c>
      <c r="D54" s="35" t="n">
        <f aca="false">4</f>
        <v>4</v>
      </c>
      <c r="E54" s="36" t="n">
        <v>0</v>
      </c>
      <c r="F54" s="36" t="n">
        <v>0</v>
      </c>
      <c r="G54" s="35" t="n">
        <f aca="false">E54+F54</f>
        <v>0</v>
      </c>
      <c r="H54" s="37"/>
      <c r="I54" s="35" t="n">
        <f aca="false">D54*E54</f>
        <v>0</v>
      </c>
      <c r="J54" s="35" t="n">
        <f aca="false">D54*F54</f>
        <v>0</v>
      </c>
      <c r="K54" s="35" t="n">
        <f aca="false">D54*G54</f>
        <v>0</v>
      </c>
      <c r="L54" s="35" t="n">
        <f aca="false">K54*$L$14</f>
        <v>0</v>
      </c>
      <c r="M54" s="35" t="n">
        <f aca="false">I54*(1+$L$14)</f>
        <v>0</v>
      </c>
      <c r="N54" s="35" t="n">
        <f aca="false">K54*(1+$L$14)</f>
        <v>0</v>
      </c>
      <c r="O54" s="38" t="s">
        <v>102</v>
      </c>
    </row>
    <row r="55" s="45" customFormat="true" ht="33.75" hidden="false" customHeight="false" outlineLevel="0" collapsed="false">
      <c r="A55" s="32" t="s">
        <v>115</v>
      </c>
      <c r="B55" s="33" t="s">
        <v>116</v>
      </c>
      <c r="C55" s="34" t="s">
        <v>49</v>
      </c>
      <c r="D55" s="35" t="n">
        <f aca="false">1</f>
        <v>1</v>
      </c>
      <c r="E55" s="36" t="n">
        <v>0</v>
      </c>
      <c r="F55" s="36" t="n">
        <v>0</v>
      </c>
      <c r="G55" s="35" t="n">
        <f aca="false">E55+F55</f>
        <v>0</v>
      </c>
      <c r="H55" s="37"/>
      <c r="I55" s="35" t="n">
        <f aca="false">D55*E55</f>
        <v>0</v>
      </c>
      <c r="J55" s="35" t="n">
        <f aca="false">D55*F55</f>
        <v>0</v>
      </c>
      <c r="K55" s="35" t="n">
        <f aca="false">D55*G55</f>
        <v>0</v>
      </c>
      <c r="L55" s="35" t="n">
        <f aca="false">K55*$L$14</f>
        <v>0</v>
      </c>
      <c r="M55" s="35" t="n">
        <f aca="false">I55*(1+$L$14)</f>
        <v>0</v>
      </c>
      <c r="N55" s="35" t="n">
        <f aca="false">K55*(1+$L$14)</f>
        <v>0</v>
      </c>
      <c r="O55" s="38" t="s">
        <v>102</v>
      </c>
    </row>
    <row r="56" s="45" customFormat="true" ht="33.75" hidden="false" customHeight="false" outlineLevel="0" collapsed="false">
      <c r="A56" s="32" t="s">
        <v>117</v>
      </c>
      <c r="B56" s="33" t="s">
        <v>118</v>
      </c>
      <c r="C56" s="34" t="s">
        <v>49</v>
      </c>
      <c r="D56" s="35" t="n">
        <f aca="false">2</f>
        <v>2</v>
      </c>
      <c r="E56" s="36" t="n">
        <v>0</v>
      </c>
      <c r="F56" s="36" t="n">
        <v>0</v>
      </c>
      <c r="G56" s="35" t="n">
        <f aca="false">E56+F56</f>
        <v>0</v>
      </c>
      <c r="H56" s="37"/>
      <c r="I56" s="35" t="n">
        <f aca="false">D56*E56</f>
        <v>0</v>
      </c>
      <c r="J56" s="35" t="n">
        <f aca="false">D56*F56</f>
        <v>0</v>
      </c>
      <c r="K56" s="35" t="n">
        <f aca="false">D56*G56</f>
        <v>0</v>
      </c>
      <c r="L56" s="35" t="n">
        <f aca="false">K56*$L$14</f>
        <v>0</v>
      </c>
      <c r="M56" s="35" t="n">
        <f aca="false">I56*(1+$L$14)</f>
        <v>0</v>
      </c>
      <c r="N56" s="35" t="n">
        <f aca="false">K56*(1+$L$14)</f>
        <v>0</v>
      </c>
      <c r="O56" s="38" t="s">
        <v>102</v>
      </c>
    </row>
    <row r="57" s="45" customFormat="true" ht="33.75" hidden="false" customHeight="false" outlineLevel="0" collapsed="false">
      <c r="A57" s="32" t="s">
        <v>119</v>
      </c>
      <c r="B57" s="33" t="s">
        <v>120</v>
      </c>
      <c r="C57" s="34" t="s">
        <v>49</v>
      </c>
      <c r="D57" s="35" t="n">
        <f aca="false">3</f>
        <v>3</v>
      </c>
      <c r="E57" s="36" t="n">
        <v>0</v>
      </c>
      <c r="F57" s="36" t="n">
        <v>0</v>
      </c>
      <c r="G57" s="35" t="n">
        <f aca="false">E57+F57</f>
        <v>0</v>
      </c>
      <c r="H57" s="37"/>
      <c r="I57" s="35" t="n">
        <f aca="false">D57*E57</f>
        <v>0</v>
      </c>
      <c r="J57" s="35" t="n">
        <f aca="false">D57*F57</f>
        <v>0</v>
      </c>
      <c r="K57" s="35" t="n">
        <f aca="false">D57*G57</f>
        <v>0</v>
      </c>
      <c r="L57" s="35" t="n">
        <f aca="false">K57*$L$14</f>
        <v>0</v>
      </c>
      <c r="M57" s="35" t="n">
        <f aca="false">I57*(1+$L$14)</f>
        <v>0</v>
      </c>
      <c r="N57" s="35" t="n">
        <f aca="false">K57*(1+$L$14)</f>
        <v>0</v>
      </c>
      <c r="O57" s="38" t="s">
        <v>102</v>
      </c>
    </row>
    <row r="58" s="45" customFormat="true" ht="22.5" hidden="false" customHeight="false" outlineLevel="0" collapsed="false">
      <c r="A58" s="32" t="s">
        <v>121</v>
      </c>
      <c r="B58" s="33" t="s">
        <v>122</v>
      </c>
      <c r="C58" s="34" t="s">
        <v>55</v>
      </c>
      <c r="D58" s="35" t="n">
        <f aca="false">38*3</f>
        <v>114</v>
      </c>
      <c r="E58" s="36" t="n">
        <v>1.53</v>
      </c>
      <c r="F58" s="36" t="n">
        <v>14.17</v>
      </c>
      <c r="G58" s="35" t="n">
        <f aca="false">E58+F58</f>
        <v>15.7</v>
      </c>
      <c r="H58" s="37" t="n">
        <v>15.7</v>
      </c>
      <c r="I58" s="35" t="n">
        <f aca="false">D58*E58</f>
        <v>174.42</v>
      </c>
      <c r="J58" s="35" t="n">
        <f aca="false">D58*F58</f>
        <v>1615.38</v>
      </c>
      <c r="K58" s="35" t="n">
        <f aca="false">D58*G58</f>
        <v>1789.8</v>
      </c>
      <c r="L58" s="35" t="n">
        <f aca="false">K58*$L$14</f>
        <v>436.53</v>
      </c>
      <c r="M58" s="35" t="n">
        <f aca="false">I58*(1+$L$14)</f>
        <v>216.96</v>
      </c>
      <c r="N58" s="35" t="n">
        <f aca="false">K58*(1+$L$14)</f>
        <v>2226.33</v>
      </c>
      <c r="O58" s="38" t="s">
        <v>123</v>
      </c>
    </row>
    <row r="59" s="45" customFormat="true" ht="22.5" hidden="false" customHeight="false" outlineLevel="0" collapsed="false">
      <c r="A59" s="32" t="s">
        <v>124</v>
      </c>
      <c r="B59" s="33" t="s">
        <v>125</v>
      </c>
      <c r="C59" s="34" t="s">
        <v>55</v>
      </c>
      <c r="D59" s="35" t="n">
        <f aca="false">38</f>
        <v>38</v>
      </c>
      <c r="E59" s="36" t="n">
        <v>1.53</v>
      </c>
      <c r="F59" s="36" t="n">
        <v>14.17</v>
      </c>
      <c r="G59" s="35" t="n">
        <f aca="false">E59+F59</f>
        <v>15.7</v>
      </c>
      <c r="H59" s="37" t="n">
        <v>15.7</v>
      </c>
      <c r="I59" s="35" t="n">
        <f aca="false">D59*E59</f>
        <v>58.14</v>
      </c>
      <c r="J59" s="35" t="n">
        <f aca="false">D59*F59</f>
        <v>538.46</v>
      </c>
      <c r="K59" s="35" t="n">
        <f aca="false">D59*G59</f>
        <v>596.6</v>
      </c>
      <c r="L59" s="35" t="n">
        <f aca="false">K59*$L$14</f>
        <v>145.51</v>
      </c>
      <c r="M59" s="35" t="n">
        <f aca="false">I59*(1+$L$14)</f>
        <v>72.32</v>
      </c>
      <c r="N59" s="35" t="n">
        <f aca="false">K59*(1+$L$14)</f>
        <v>742.11</v>
      </c>
      <c r="O59" s="38" t="s">
        <v>123</v>
      </c>
    </row>
    <row r="60" s="45" customFormat="true" ht="22.5" hidden="false" customHeight="false" outlineLevel="0" collapsed="false">
      <c r="A60" s="32" t="s">
        <v>126</v>
      </c>
      <c r="B60" s="33" t="s">
        <v>127</v>
      </c>
      <c r="C60" s="34" t="s">
        <v>55</v>
      </c>
      <c r="D60" s="35" t="n">
        <f aca="false">39*3</f>
        <v>117</v>
      </c>
      <c r="E60" s="36" t="n">
        <v>0.29</v>
      </c>
      <c r="F60" s="36" t="n">
        <v>8.71</v>
      </c>
      <c r="G60" s="35" t="n">
        <f aca="false">E60+F60</f>
        <v>9</v>
      </c>
      <c r="H60" s="37" t="n">
        <v>9</v>
      </c>
      <c r="I60" s="35" t="n">
        <f aca="false">D60*E60</f>
        <v>33.93</v>
      </c>
      <c r="J60" s="35" t="n">
        <f aca="false">D60*F60</f>
        <v>1019.07</v>
      </c>
      <c r="K60" s="35" t="n">
        <f aca="false">D60*G60</f>
        <v>1053</v>
      </c>
      <c r="L60" s="35" t="n">
        <f aca="false">K60*$L$14</f>
        <v>256.83</v>
      </c>
      <c r="M60" s="35" t="n">
        <f aca="false">I60*(1+$L$14)</f>
        <v>42.21</v>
      </c>
      <c r="N60" s="35" t="n">
        <f aca="false">K60*(1+$L$14)</f>
        <v>1309.83</v>
      </c>
      <c r="O60" s="38" t="s">
        <v>68</v>
      </c>
    </row>
    <row r="61" s="45" customFormat="true" ht="22.5" hidden="false" customHeight="false" outlineLevel="0" collapsed="false">
      <c r="A61" s="32" t="s">
        <v>128</v>
      </c>
      <c r="B61" s="33" t="s">
        <v>129</v>
      </c>
      <c r="C61" s="34" t="s">
        <v>55</v>
      </c>
      <c r="D61" s="35" t="n">
        <f aca="false">39</f>
        <v>39</v>
      </c>
      <c r="E61" s="36" t="n">
        <v>0.29</v>
      </c>
      <c r="F61" s="36" t="n">
        <v>8.71</v>
      </c>
      <c r="G61" s="35" t="n">
        <f aca="false">E61+F61</f>
        <v>9</v>
      </c>
      <c r="H61" s="37" t="n">
        <v>9</v>
      </c>
      <c r="I61" s="35" t="n">
        <f aca="false">D61*E61</f>
        <v>11.31</v>
      </c>
      <c r="J61" s="35" t="n">
        <f aca="false">D61*F61</f>
        <v>339.69</v>
      </c>
      <c r="K61" s="35" t="n">
        <f aca="false">D61*G61</f>
        <v>351</v>
      </c>
      <c r="L61" s="35" t="n">
        <f aca="false">K61*$L$14</f>
        <v>85.61</v>
      </c>
      <c r="M61" s="35" t="n">
        <f aca="false">I61*(1+$L$14)</f>
        <v>14.07</v>
      </c>
      <c r="N61" s="35" t="n">
        <f aca="false">K61*(1+$L$14)</f>
        <v>436.61</v>
      </c>
      <c r="O61" s="38" t="s">
        <v>68</v>
      </c>
    </row>
    <row r="62" s="45" customFormat="true" ht="22.5" hidden="false" customHeight="false" outlineLevel="0" collapsed="false">
      <c r="A62" s="32" t="s">
        <v>130</v>
      </c>
      <c r="B62" s="33" t="s">
        <v>131</v>
      </c>
      <c r="C62" s="34" t="s">
        <v>55</v>
      </c>
      <c r="D62" s="35" t="n">
        <f aca="false">38+34</f>
        <v>72</v>
      </c>
      <c r="E62" s="36" t="n">
        <v>0.29</v>
      </c>
      <c r="F62" s="36" t="n">
        <v>8.71</v>
      </c>
      <c r="G62" s="35" t="n">
        <f aca="false">E62+F62</f>
        <v>9</v>
      </c>
      <c r="H62" s="37" t="n">
        <v>9</v>
      </c>
      <c r="I62" s="35" t="n">
        <f aca="false">D62*E62</f>
        <v>20.88</v>
      </c>
      <c r="J62" s="35" t="n">
        <f aca="false">D62*F62</f>
        <v>627.12</v>
      </c>
      <c r="K62" s="35" t="n">
        <f aca="false">D62*G62</f>
        <v>648</v>
      </c>
      <c r="L62" s="35" t="n">
        <f aca="false">K62*$L$14</f>
        <v>158.05</v>
      </c>
      <c r="M62" s="35" t="n">
        <f aca="false">I62*(1+$L$14)</f>
        <v>25.97</v>
      </c>
      <c r="N62" s="35" t="n">
        <f aca="false">K62*(1+$L$14)</f>
        <v>806.05</v>
      </c>
      <c r="O62" s="38" t="s">
        <v>68</v>
      </c>
    </row>
    <row r="63" s="45" customFormat="true" ht="22.5" hidden="false" customHeight="false" outlineLevel="0" collapsed="false">
      <c r="A63" s="32" t="s">
        <v>132</v>
      </c>
      <c r="B63" s="33" t="s">
        <v>133</v>
      </c>
      <c r="C63" s="34" t="s">
        <v>55</v>
      </c>
      <c r="D63" s="35" t="n">
        <f aca="false">24</f>
        <v>24</v>
      </c>
      <c r="E63" s="36" t="n">
        <v>1.26</v>
      </c>
      <c r="F63" s="36" t="n">
        <v>4.25</v>
      </c>
      <c r="G63" s="35" t="n">
        <f aca="false">E63+F63</f>
        <v>5.51</v>
      </c>
      <c r="H63" s="37" t="n">
        <v>5.51</v>
      </c>
      <c r="I63" s="35" t="n">
        <f aca="false">D63*E63</f>
        <v>30.24</v>
      </c>
      <c r="J63" s="35" t="n">
        <f aca="false">D63*F63</f>
        <v>102</v>
      </c>
      <c r="K63" s="35" t="n">
        <f aca="false">D63*G63</f>
        <v>132.24</v>
      </c>
      <c r="L63" s="35" t="n">
        <f aca="false">K63*$L$14</f>
        <v>32.25</v>
      </c>
      <c r="M63" s="35" t="n">
        <f aca="false">I63*(1+$L$14)</f>
        <v>37.62</v>
      </c>
      <c r="N63" s="35" t="n">
        <f aca="false">K63*(1+$L$14)</f>
        <v>164.49</v>
      </c>
      <c r="O63" s="38" t="s">
        <v>134</v>
      </c>
    </row>
    <row r="64" s="45" customFormat="true" ht="22.5" hidden="false" customHeight="false" outlineLevel="0" collapsed="false">
      <c r="A64" s="32" t="s">
        <v>135</v>
      </c>
      <c r="B64" s="33" t="s">
        <v>136</v>
      </c>
      <c r="C64" s="34" t="s">
        <v>55</v>
      </c>
      <c r="D64" s="35" t="n">
        <f aca="false">24</f>
        <v>24</v>
      </c>
      <c r="E64" s="36" t="n">
        <v>1.26</v>
      </c>
      <c r="F64" s="36" t="n">
        <v>4.25</v>
      </c>
      <c r="G64" s="35" t="n">
        <f aca="false">E64+F64</f>
        <v>5.51</v>
      </c>
      <c r="H64" s="37" t="n">
        <v>5.51</v>
      </c>
      <c r="I64" s="35" t="n">
        <f aca="false">D64*E64</f>
        <v>30.24</v>
      </c>
      <c r="J64" s="35" t="n">
        <f aca="false">D64*F64</f>
        <v>102</v>
      </c>
      <c r="K64" s="35" t="n">
        <f aca="false">D64*G64</f>
        <v>132.24</v>
      </c>
      <c r="L64" s="35" t="n">
        <f aca="false">K64*$L$14</f>
        <v>32.25</v>
      </c>
      <c r="M64" s="35" t="n">
        <f aca="false">I64*(1+$L$14)</f>
        <v>37.62</v>
      </c>
      <c r="N64" s="35" t="n">
        <f aca="false">K64*(1+$L$14)</f>
        <v>164.49</v>
      </c>
      <c r="O64" s="38" t="s">
        <v>134</v>
      </c>
    </row>
    <row r="65" s="45" customFormat="true" ht="22.5" hidden="false" customHeight="false" outlineLevel="0" collapsed="false">
      <c r="A65" s="32" t="s">
        <v>137</v>
      </c>
      <c r="B65" s="33" t="s">
        <v>138</v>
      </c>
      <c r="C65" s="34" t="s">
        <v>55</v>
      </c>
      <c r="D65" s="35" t="n">
        <f aca="false">24</f>
        <v>24</v>
      </c>
      <c r="E65" s="36" t="n">
        <v>1.26</v>
      </c>
      <c r="F65" s="36" t="n">
        <v>4.25</v>
      </c>
      <c r="G65" s="35" t="n">
        <f aca="false">E65+F65</f>
        <v>5.51</v>
      </c>
      <c r="H65" s="37" t="n">
        <v>5.51</v>
      </c>
      <c r="I65" s="35" t="n">
        <f aca="false">D65*E65</f>
        <v>30.24</v>
      </c>
      <c r="J65" s="35" t="n">
        <f aca="false">D65*F65</f>
        <v>102</v>
      </c>
      <c r="K65" s="35" t="n">
        <f aca="false">D65*G65</f>
        <v>132.24</v>
      </c>
      <c r="L65" s="35" t="n">
        <f aca="false">K65*$L$14</f>
        <v>32.25</v>
      </c>
      <c r="M65" s="35" t="n">
        <f aca="false">I65*(1+$L$14)</f>
        <v>37.62</v>
      </c>
      <c r="N65" s="35" t="n">
        <f aca="false">K65*(1+$L$14)</f>
        <v>164.49</v>
      </c>
      <c r="O65" s="38" t="s">
        <v>134</v>
      </c>
    </row>
    <row r="66" s="45" customFormat="true" ht="22.5" hidden="false" customHeight="false" outlineLevel="0" collapsed="false">
      <c r="A66" s="32" t="s">
        <v>139</v>
      </c>
      <c r="B66" s="33" t="s">
        <v>140</v>
      </c>
      <c r="C66" s="34" t="s">
        <v>55</v>
      </c>
      <c r="D66" s="35" t="n">
        <f aca="false">90</f>
        <v>90</v>
      </c>
      <c r="E66" s="36" t="n">
        <v>0.96</v>
      </c>
      <c r="F66" s="36" t="n">
        <v>3.06</v>
      </c>
      <c r="G66" s="35" t="n">
        <f aca="false">E66+F66</f>
        <v>4.02</v>
      </c>
      <c r="H66" s="37" t="n">
        <v>4.02</v>
      </c>
      <c r="I66" s="35" t="n">
        <f aca="false">D66*E66</f>
        <v>86.4</v>
      </c>
      <c r="J66" s="35" t="n">
        <f aca="false">D66*F66</f>
        <v>275.4</v>
      </c>
      <c r="K66" s="35" t="n">
        <f aca="false">D66*G66</f>
        <v>361.8</v>
      </c>
      <c r="L66" s="35" t="n">
        <f aca="false">K66*$L$14</f>
        <v>88.24</v>
      </c>
      <c r="M66" s="35" t="n">
        <f aca="false">I66*(1+$L$14)</f>
        <v>107.47</v>
      </c>
      <c r="N66" s="35" t="n">
        <f aca="false">K66*(1+$L$14)</f>
        <v>450.04</v>
      </c>
      <c r="O66" s="38" t="s">
        <v>141</v>
      </c>
    </row>
    <row r="67" s="45" customFormat="true" ht="22.5" hidden="false" customHeight="false" outlineLevel="0" collapsed="false">
      <c r="A67" s="32" t="s">
        <v>142</v>
      </c>
      <c r="B67" s="33" t="s">
        <v>143</v>
      </c>
      <c r="C67" s="34" t="s">
        <v>55</v>
      </c>
      <c r="D67" s="35" t="n">
        <f aca="false">90</f>
        <v>90</v>
      </c>
      <c r="E67" s="36" t="n">
        <v>0.96</v>
      </c>
      <c r="F67" s="36" t="n">
        <v>3.06</v>
      </c>
      <c r="G67" s="35" t="n">
        <f aca="false">E67+F67</f>
        <v>4.02</v>
      </c>
      <c r="H67" s="37" t="n">
        <v>4.02</v>
      </c>
      <c r="I67" s="35" t="n">
        <f aca="false">D67*E67</f>
        <v>86.4</v>
      </c>
      <c r="J67" s="35" t="n">
        <f aca="false">D67*F67</f>
        <v>275.4</v>
      </c>
      <c r="K67" s="35" t="n">
        <f aca="false">D67*G67</f>
        <v>361.8</v>
      </c>
      <c r="L67" s="35" t="n">
        <f aca="false">K67*$L$14</f>
        <v>88.24</v>
      </c>
      <c r="M67" s="35" t="n">
        <f aca="false">I67*(1+$L$14)</f>
        <v>107.47</v>
      </c>
      <c r="N67" s="35" t="n">
        <f aca="false">K67*(1+$L$14)</f>
        <v>450.04</v>
      </c>
      <c r="O67" s="38" t="s">
        <v>141</v>
      </c>
    </row>
    <row r="68" s="45" customFormat="true" ht="22.5" hidden="false" customHeight="false" outlineLevel="0" collapsed="false">
      <c r="A68" s="32" t="s">
        <v>144</v>
      </c>
      <c r="B68" s="33" t="s">
        <v>145</v>
      </c>
      <c r="C68" s="34" t="s">
        <v>55</v>
      </c>
      <c r="D68" s="35" t="n">
        <f aca="false">90</f>
        <v>90</v>
      </c>
      <c r="E68" s="36" t="n">
        <v>0.96</v>
      </c>
      <c r="F68" s="36" t="n">
        <v>3.06</v>
      </c>
      <c r="G68" s="35" t="n">
        <f aca="false">E68+F68</f>
        <v>4.02</v>
      </c>
      <c r="H68" s="37" t="n">
        <v>4.02</v>
      </c>
      <c r="I68" s="35" t="n">
        <f aca="false">D68*E68</f>
        <v>86.4</v>
      </c>
      <c r="J68" s="35" t="n">
        <f aca="false">D68*F68</f>
        <v>275.4</v>
      </c>
      <c r="K68" s="35" t="n">
        <f aca="false">D68*G68</f>
        <v>361.8</v>
      </c>
      <c r="L68" s="35" t="n">
        <f aca="false">K68*$L$14</f>
        <v>88.24</v>
      </c>
      <c r="M68" s="35" t="n">
        <f aca="false">I68*(1+$L$14)</f>
        <v>107.47</v>
      </c>
      <c r="N68" s="35" t="n">
        <f aca="false">K68*(1+$L$14)</f>
        <v>450.04</v>
      </c>
      <c r="O68" s="38" t="s">
        <v>141</v>
      </c>
    </row>
    <row r="69" s="45" customFormat="true" ht="22.5" hidden="false" customHeight="false" outlineLevel="0" collapsed="false">
      <c r="A69" s="32" t="s">
        <v>146</v>
      </c>
      <c r="B69" s="33" t="s">
        <v>147</v>
      </c>
      <c r="C69" s="34" t="s">
        <v>55</v>
      </c>
      <c r="D69" s="35" t="n">
        <f aca="false">15+47</f>
        <v>62</v>
      </c>
      <c r="E69" s="36" t="n">
        <v>0.72</v>
      </c>
      <c r="F69" s="36" t="n">
        <v>1.79</v>
      </c>
      <c r="G69" s="35" t="n">
        <f aca="false">E69+F69</f>
        <v>2.51</v>
      </c>
      <c r="H69" s="37" t="n">
        <v>2.51</v>
      </c>
      <c r="I69" s="35" t="n">
        <f aca="false">D69*E69</f>
        <v>44.64</v>
      </c>
      <c r="J69" s="35" t="n">
        <f aca="false">D69*F69</f>
        <v>110.98</v>
      </c>
      <c r="K69" s="35" t="n">
        <f aca="false">D69*G69</f>
        <v>155.62</v>
      </c>
      <c r="L69" s="35" t="n">
        <f aca="false">K69*$L$14</f>
        <v>37.96</v>
      </c>
      <c r="M69" s="35" t="n">
        <f aca="false">I69*(1+$L$14)</f>
        <v>55.53</v>
      </c>
      <c r="N69" s="35" t="n">
        <f aca="false">K69*(1+$L$14)</f>
        <v>193.58</v>
      </c>
      <c r="O69" s="38" t="s">
        <v>148</v>
      </c>
    </row>
    <row r="70" s="45" customFormat="true" ht="22.5" hidden="false" customHeight="false" outlineLevel="0" collapsed="false">
      <c r="A70" s="32" t="s">
        <v>149</v>
      </c>
      <c r="B70" s="33" t="s">
        <v>150</v>
      </c>
      <c r="C70" s="34" t="s">
        <v>55</v>
      </c>
      <c r="D70" s="35" t="n">
        <f aca="false">15+47</f>
        <v>62</v>
      </c>
      <c r="E70" s="36" t="n">
        <v>0.72</v>
      </c>
      <c r="F70" s="36" t="n">
        <v>1.79</v>
      </c>
      <c r="G70" s="35" t="n">
        <f aca="false">E70+F70</f>
        <v>2.51</v>
      </c>
      <c r="H70" s="37" t="n">
        <v>2.51</v>
      </c>
      <c r="I70" s="35" t="n">
        <f aca="false">D70*E70</f>
        <v>44.64</v>
      </c>
      <c r="J70" s="35" t="n">
        <f aca="false">D70*F70</f>
        <v>110.98</v>
      </c>
      <c r="K70" s="35" t="n">
        <f aca="false">D70*G70</f>
        <v>155.62</v>
      </c>
      <c r="L70" s="35" t="n">
        <f aca="false">K70*$L$14</f>
        <v>37.96</v>
      </c>
      <c r="M70" s="35" t="n">
        <f aca="false">I70*(1+$L$14)</f>
        <v>55.53</v>
      </c>
      <c r="N70" s="35" t="n">
        <f aca="false">K70*(1+$L$14)</f>
        <v>193.58</v>
      </c>
      <c r="O70" s="38" t="s">
        <v>148</v>
      </c>
    </row>
    <row r="71" s="45" customFormat="true" ht="22.5" hidden="false" customHeight="false" outlineLevel="0" collapsed="false">
      <c r="A71" s="32" t="s">
        <v>151</v>
      </c>
      <c r="B71" s="33" t="s">
        <v>152</v>
      </c>
      <c r="C71" s="34" t="s">
        <v>55</v>
      </c>
      <c r="D71" s="35" t="n">
        <f aca="false">15+15+10</f>
        <v>40</v>
      </c>
      <c r="E71" s="36" t="n">
        <v>0.72</v>
      </c>
      <c r="F71" s="36" t="n">
        <v>1.79</v>
      </c>
      <c r="G71" s="35" t="n">
        <f aca="false">E71+F71</f>
        <v>2.51</v>
      </c>
      <c r="H71" s="37" t="n">
        <v>2.51</v>
      </c>
      <c r="I71" s="35" t="n">
        <f aca="false">D71*E71</f>
        <v>28.8</v>
      </c>
      <c r="J71" s="35" t="n">
        <f aca="false">D71*F71</f>
        <v>71.6</v>
      </c>
      <c r="K71" s="35" t="n">
        <f aca="false">D71*G71</f>
        <v>100.4</v>
      </c>
      <c r="L71" s="35" t="n">
        <f aca="false">K71*$L$14</f>
        <v>24.49</v>
      </c>
      <c r="M71" s="35" t="n">
        <f aca="false">I71*(1+$L$14)</f>
        <v>35.82</v>
      </c>
      <c r="N71" s="35" t="n">
        <f aca="false">K71*(1+$L$14)</f>
        <v>124.89</v>
      </c>
      <c r="O71" s="38" t="s">
        <v>148</v>
      </c>
    </row>
    <row r="72" s="45" customFormat="true" ht="22.5" hidden="false" customHeight="false" outlineLevel="0" collapsed="false">
      <c r="A72" s="32" t="s">
        <v>153</v>
      </c>
      <c r="B72" s="33" t="s">
        <v>154</v>
      </c>
      <c r="C72" s="34" t="s">
        <v>55</v>
      </c>
      <c r="D72" s="35" t="n">
        <f aca="false">15+47</f>
        <v>62</v>
      </c>
      <c r="E72" s="36" t="n">
        <v>0.72</v>
      </c>
      <c r="F72" s="36" t="n">
        <v>1.79</v>
      </c>
      <c r="G72" s="35" t="n">
        <f aca="false">E72+F72</f>
        <v>2.51</v>
      </c>
      <c r="H72" s="37" t="n">
        <v>2.51</v>
      </c>
      <c r="I72" s="35" t="n">
        <f aca="false">D72*E72</f>
        <v>44.64</v>
      </c>
      <c r="J72" s="35" t="n">
        <f aca="false">D72*F72</f>
        <v>110.98</v>
      </c>
      <c r="K72" s="35" t="n">
        <f aca="false">D72*G72</f>
        <v>155.62</v>
      </c>
      <c r="L72" s="35" t="n">
        <f aca="false">K72*$L$14</f>
        <v>37.96</v>
      </c>
      <c r="M72" s="35" t="n">
        <f aca="false">I72*(1+$L$14)</f>
        <v>55.53</v>
      </c>
      <c r="N72" s="35" t="n">
        <f aca="false">K72*(1+$L$14)</f>
        <v>193.58</v>
      </c>
      <c r="O72" s="38" t="s">
        <v>148</v>
      </c>
    </row>
    <row r="73" s="45" customFormat="true" ht="27" hidden="false" customHeight="false" outlineLevel="0" collapsed="false">
      <c r="A73" s="32" t="s">
        <v>155</v>
      </c>
      <c r="B73" s="33" t="s">
        <v>70</v>
      </c>
      <c r="C73" s="34" t="s">
        <v>55</v>
      </c>
      <c r="D73" s="35" t="n">
        <v>24</v>
      </c>
      <c r="E73" s="36" t="n">
        <v>17.28</v>
      </c>
      <c r="F73" s="36" t="n">
        <v>20.98</v>
      </c>
      <c r="G73" s="35" t="n">
        <f aca="false">E73+F73</f>
        <v>38.26</v>
      </c>
      <c r="H73" s="37"/>
      <c r="I73" s="35" t="n">
        <f aca="false">D73*E73</f>
        <v>414.72</v>
      </c>
      <c r="J73" s="35" t="n">
        <f aca="false">D73*F73</f>
        <v>503.52</v>
      </c>
      <c r="K73" s="35" t="n">
        <f aca="false">D73*G73</f>
        <v>918.24</v>
      </c>
      <c r="L73" s="35" t="n">
        <f aca="false">K73*$L$14</f>
        <v>223.96</v>
      </c>
      <c r="M73" s="35" t="n">
        <f aca="false">I73*(1+$L$14)</f>
        <v>515.87</v>
      </c>
      <c r="N73" s="35" t="n">
        <f aca="false">K73*(1+$L$14)</f>
        <v>1142.2</v>
      </c>
      <c r="O73" s="38" t="s">
        <v>71</v>
      </c>
    </row>
    <row r="74" s="45" customFormat="true" ht="22.5" hidden="false" customHeight="false" outlineLevel="0" collapsed="false">
      <c r="A74" s="32" t="s">
        <v>156</v>
      </c>
      <c r="B74" s="33" t="s">
        <v>73</v>
      </c>
      <c r="C74" s="34" t="s">
        <v>49</v>
      </c>
      <c r="D74" s="35" t="n">
        <f aca="false">8</f>
        <v>8</v>
      </c>
      <c r="E74" s="36" t="n">
        <v>10.15</v>
      </c>
      <c r="F74" s="36" t="n">
        <v>21.69</v>
      </c>
      <c r="G74" s="35" t="n">
        <f aca="false">E74+F74</f>
        <v>31.84</v>
      </c>
      <c r="H74" s="37"/>
      <c r="I74" s="35" t="n">
        <f aca="false">D74*E74</f>
        <v>81.2</v>
      </c>
      <c r="J74" s="35" t="n">
        <f aca="false">D74*F74</f>
        <v>173.52</v>
      </c>
      <c r="K74" s="35" t="n">
        <f aca="false">D74*G74</f>
        <v>254.72</v>
      </c>
      <c r="L74" s="35" t="n">
        <f aca="false">K74*$L$14</f>
        <v>62.13</v>
      </c>
      <c r="M74" s="35" t="n">
        <f aca="false">I74*(1+$L$14)</f>
        <v>101</v>
      </c>
      <c r="N74" s="35" t="n">
        <f aca="false">K74*(1+$L$14)</f>
        <v>316.85</v>
      </c>
      <c r="O74" s="38" t="s">
        <v>74</v>
      </c>
    </row>
    <row r="75" s="45" customFormat="true" ht="12.75" hidden="false" customHeight="false" outlineLevel="0" collapsed="false">
      <c r="A75" s="32" t="s">
        <v>157</v>
      </c>
      <c r="B75" s="33" t="s">
        <v>76</v>
      </c>
      <c r="C75" s="34" t="s">
        <v>49</v>
      </c>
      <c r="D75" s="35" t="n">
        <f aca="false">23</f>
        <v>23</v>
      </c>
      <c r="E75" s="36" t="n">
        <v>2.81</v>
      </c>
      <c r="F75" s="36" t="n">
        <v>6.09</v>
      </c>
      <c r="G75" s="35" t="n">
        <f aca="false">E75+F75</f>
        <v>8.9</v>
      </c>
      <c r="H75" s="37"/>
      <c r="I75" s="35" t="n">
        <f aca="false">D75*E75</f>
        <v>64.63</v>
      </c>
      <c r="J75" s="35" t="n">
        <f aca="false">D75*F75</f>
        <v>140.07</v>
      </c>
      <c r="K75" s="35" t="n">
        <f aca="false">D75*G75</f>
        <v>204.7</v>
      </c>
      <c r="L75" s="35" t="n">
        <f aca="false">K75*$L$14</f>
        <v>49.93</v>
      </c>
      <c r="M75" s="35" t="n">
        <f aca="false">I75*(1+$L$14)</f>
        <v>80.39</v>
      </c>
      <c r="N75" s="35" t="n">
        <f aca="false">K75*(1+$L$14)</f>
        <v>254.63</v>
      </c>
      <c r="O75" s="38" t="s">
        <v>77</v>
      </c>
    </row>
    <row r="76" s="45" customFormat="true" ht="22.5" hidden="false" customHeight="false" outlineLevel="0" collapsed="false">
      <c r="A76" s="32" t="s">
        <v>158</v>
      </c>
      <c r="B76" s="33" t="s">
        <v>159</v>
      </c>
      <c r="C76" s="34" t="s">
        <v>55</v>
      </c>
      <c r="D76" s="35" t="n">
        <v>6</v>
      </c>
      <c r="E76" s="36" t="n">
        <v>8.94</v>
      </c>
      <c r="F76" s="36" t="n">
        <v>19.09</v>
      </c>
      <c r="G76" s="35" t="n">
        <f aca="false">E76+F76</f>
        <v>28.03</v>
      </c>
      <c r="H76" s="37"/>
      <c r="I76" s="35" t="n">
        <f aca="false">D76*E76</f>
        <v>53.64</v>
      </c>
      <c r="J76" s="35" t="n">
        <f aca="false">D76*F76</f>
        <v>114.54</v>
      </c>
      <c r="K76" s="35" t="n">
        <f aca="false">D76*G76</f>
        <v>168.18</v>
      </c>
      <c r="L76" s="35" t="n">
        <f aca="false">K76*$L$14</f>
        <v>41.02</v>
      </c>
      <c r="M76" s="35" t="n">
        <f aca="false">I76*(1+$L$14)</f>
        <v>66.72</v>
      </c>
      <c r="N76" s="35" t="n">
        <f aca="false">K76*(1+$L$14)</f>
        <v>209.2</v>
      </c>
      <c r="O76" s="38" t="s">
        <v>160</v>
      </c>
    </row>
    <row r="77" s="45" customFormat="true" ht="22.5" hidden="false" customHeight="false" outlineLevel="0" collapsed="false">
      <c r="A77" s="32" t="s">
        <v>161</v>
      </c>
      <c r="B77" s="33" t="s">
        <v>162</v>
      </c>
      <c r="C77" s="34" t="s">
        <v>49</v>
      </c>
      <c r="D77" s="35" t="n">
        <f aca="false">2</f>
        <v>2</v>
      </c>
      <c r="E77" s="36" t="n">
        <v>6.48</v>
      </c>
      <c r="F77" s="36" t="n">
        <v>6.18</v>
      </c>
      <c r="G77" s="35" t="n">
        <f aca="false">E77+F77</f>
        <v>12.66</v>
      </c>
      <c r="H77" s="37"/>
      <c r="I77" s="35" t="n">
        <f aca="false">D77*E77</f>
        <v>12.96</v>
      </c>
      <c r="J77" s="35" t="n">
        <f aca="false">D77*F77</f>
        <v>12.36</v>
      </c>
      <c r="K77" s="35" t="n">
        <f aca="false">D77*G77</f>
        <v>25.32</v>
      </c>
      <c r="L77" s="35" t="n">
        <f aca="false">K77*$L$14</f>
        <v>6.18</v>
      </c>
      <c r="M77" s="35" t="n">
        <f aca="false">I77*(1+$L$14)</f>
        <v>16.12</v>
      </c>
      <c r="N77" s="35" t="n">
        <f aca="false">K77*(1+$L$14)</f>
        <v>31.5</v>
      </c>
      <c r="O77" s="38" t="s">
        <v>163</v>
      </c>
    </row>
    <row r="78" s="45" customFormat="true" ht="22.5" hidden="false" customHeight="false" outlineLevel="0" collapsed="false">
      <c r="A78" s="32" t="s">
        <v>164</v>
      </c>
      <c r="B78" s="33" t="s">
        <v>165</v>
      </c>
      <c r="C78" s="34" t="s">
        <v>49</v>
      </c>
      <c r="D78" s="35" t="n">
        <f aca="false">4</f>
        <v>4</v>
      </c>
      <c r="E78" s="36" t="n">
        <v>5.67</v>
      </c>
      <c r="F78" s="36" t="n">
        <v>4.17</v>
      </c>
      <c r="G78" s="35" t="n">
        <f aca="false">E78+F78</f>
        <v>9.84</v>
      </c>
      <c r="H78" s="37" t="n">
        <v>9.84</v>
      </c>
      <c r="I78" s="35" t="n">
        <f aca="false">D78*E78</f>
        <v>22.68</v>
      </c>
      <c r="J78" s="35" t="n">
        <f aca="false">D78*F78</f>
        <v>16.68</v>
      </c>
      <c r="K78" s="35" t="n">
        <f aca="false">D78*G78</f>
        <v>39.36</v>
      </c>
      <c r="L78" s="35" t="n">
        <f aca="false">K78*$L$14</f>
        <v>9.6</v>
      </c>
      <c r="M78" s="35" t="n">
        <f aca="false">I78*(1+$L$14)</f>
        <v>28.21</v>
      </c>
      <c r="N78" s="35" t="n">
        <f aca="false">K78*(1+$L$14)</f>
        <v>48.96</v>
      </c>
      <c r="O78" s="38" t="s">
        <v>166</v>
      </c>
    </row>
    <row r="79" s="45" customFormat="true" ht="22.5" hidden="false" customHeight="false" outlineLevel="0" collapsed="false">
      <c r="A79" s="32" t="s">
        <v>167</v>
      </c>
      <c r="B79" s="33" t="s">
        <v>168</v>
      </c>
      <c r="C79" s="34" t="s">
        <v>55</v>
      </c>
      <c r="D79" s="35" t="n">
        <v>39</v>
      </c>
      <c r="E79" s="36" t="n">
        <v>8</v>
      </c>
      <c r="F79" s="36" t="n">
        <v>11.26</v>
      </c>
      <c r="G79" s="35" t="n">
        <f aca="false">E79+F79</f>
        <v>19.26</v>
      </c>
      <c r="H79" s="37" t="n">
        <v>19.26</v>
      </c>
      <c r="I79" s="35" t="n">
        <f aca="false">D79*E79</f>
        <v>312</v>
      </c>
      <c r="J79" s="35" t="n">
        <f aca="false">D79*F79</f>
        <v>439.14</v>
      </c>
      <c r="K79" s="35" t="n">
        <f aca="false">D79*G79</f>
        <v>751.14</v>
      </c>
      <c r="L79" s="35" t="n">
        <f aca="false">K79*$L$14</f>
        <v>183.2</v>
      </c>
      <c r="M79" s="35" t="n">
        <f aca="false">I79*(1+$L$14)</f>
        <v>388.1</v>
      </c>
      <c r="N79" s="35" t="n">
        <f aca="false">K79*(1+$L$14)</f>
        <v>934.34</v>
      </c>
      <c r="O79" s="38" t="s">
        <v>169</v>
      </c>
    </row>
    <row r="80" s="45" customFormat="true" ht="22.5" hidden="false" customHeight="false" outlineLevel="0" collapsed="false">
      <c r="A80" s="32" t="s">
        <v>170</v>
      </c>
      <c r="B80" s="33" t="s">
        <v>171</v>
      </c>
      <c r="C80" s="34" t="s">
        <v>49</v>
      </c>
      <c r="D80" s="35" t="n">
        <f aca="false">5</f>
        <v>5</v>
      </c>
      <c r="E80" s="36" t="n">
        <v>3.03</v>
      </c>
      <c r="F80" s="36" t="n">
        <v>3.5</v>
      </c>
      <c r="G80" s="35" t="n">
        <f aca="false">E80+F80</f>
        <v>6.53</v>
      </c>
      <c r="H80" s="37"/>
      <c r="I80" s="35" t="n">
        <f aca="false">D80*E80</f>
        <v>15.15</v>
      </c>
      <c r="J80" s="35" t="n">
        <f aca="false">D80*F80</f>
        <v>17.5</v>
      </c>
      <c r="K80" s="35" t="n">
        <f aca="false">D80*G80</f>
        <v>32.65</v>
      </c>
      <c r="L80" s="35" t="n">
        <f aca="false">K80*$L$14</f>
        <v>7.96</v>
      </c>
      <c r="M80" s="35" t="n">
        <f aca="false">I80*(1+$L$14)</f>
        <v>18.85</v>
      </c>
      <c r="N80" s="35" t="n">
        <f aca="false">K80*(1+$L$14)</f>
        <v>40.61</v>
      </c>
      <c r="O80" s="38" t="s">
        <v>172</v>
      </c>
    </row>
    <row r="81" s="45" customFormat="true" ht="12.75" hidden="false" customHeight="false" outlineLevel="0" collapsed="false">
      <c r="A81" s="32" t="s">
        <v>173</v>
      </c>
      <c r="B81" s="33" t="s">
        <v>174</v>
      </c>
      <c r="C81" s="34" t="s">
        <v>49</v>
      </c>
      <c r="D81" s="35" t="n">
        <f aca="false">22</f>
        <v>22</v>
      </c>
      <c r="E81" s="36" t="n">
        <v>4.96</v>
      </c>
      <c r="F81" s="36" t="n">
        <v>2.99</v>
      </c>
      <c r="G81" s="35" t="n">
        <f aca="false">E81+F81</f>
        <v>7.95</v>
      </c>
      <c r="H81" s="37" t="n">
        <v>7.95</v>
      </c>
      <c r="I81" s="35" t="n">
        <f aca="false">D81*E81</f>
        <v>109.12</v>
      </c>
      <c r="J81" s="35" t="n">
        <f aca="false">D81*F81</f>
        <v>65.78</v>
      </c>
      <c r="K81" s="35" t="n">
        <f aca="false">D81*G81</f>
        <v>174.9</v>
      </c>
      <c r="L81" s="35" t="n">
        <f aca="false">K81*$L$14</f>
        <v>42.66</v>
      </c>
      <c r="M81" s="35" t="n">
        <f aca="false">I81*(1+$L$14)</f>
        <v>135.73</v>
      </c>
      <c r="N81" s="35" t="n">
        <f aca="false">K81*(1+$L$14)</f>
        <v>217.56</v>
      </c>
      <c r="O81" s="38" t="s">
        <v>175</v>
      </c>
    </row>
    <row r="82" s="45" customFormat="true" ht="22.5" hidden="false" customHeight="false" outlineLevel="0" collapsed="false">
      <c r="A82" s="32" t="s">
        <v>176</v>
      </c>
      <c r="B82" s="33" t="s">
        <v>177</v>
      </c>
      <c r="C82" s="34" t="s">
        <v>55</v>
      </c>
      <c r="D82" s="35" t="n">
        <v>36</v>
      </c>
      <c r="E82" s="36" t="n">
        <v>7.32</v>
      </c>
      <c r="F82" s="36" t="n">
        <v>9.2</v>
      </c>
      <c r="G82" s="35" t="n">
        <f aca="false">E82+F82</f>
        <v>16.52</v>
      </c>
      <c r="H82" s="37" t="n">
        <v>16.52</v>
      </c>
      <c r="I82" s="35" t="n">
        <f aca="false">D82*E82</f>
        <v>263.52</v>
      </c>
      <c r="J82" s="35" t="n">
        <f aca="false">D82*F82</f>
        <v>331.2</v>
      </c>
      <c r="K82" s="35" t="n">
        <f aca="false">D82*G82</f>
        <v>594.72</v>
      </c>
      <c r="L82" s="35" t="n">
        <f aca="false">K82*$L$14</f>
        <v>145.05</v>
      </c>
      <c r="M82" s="35" t="n">
        <f aca="false">I82*(1+$L$14)</f>
        <v>327.79</v>
      </c>
      <c r="N82" s="35" t="n">
        <f aca="false">K82*(1+$L$14)</f>
        <v>739.77</v>
      </c>
      <c r="O82" s="38" t="s">
        <v>178</v>
      </c>
    </row>
    <row r="83" s="45" customFormat="true" ht="22.5" hidden="false" customHeight="false" outlineLevel="0" collapsed="false">
      <c r="A83" s="32" t="s">
        <v>179</v>
      </c>
      <c r="B83" s="33" t="s">
        <v>180</v>
      </c>
      <c r="C83" s="34" t="s">
        <v>49</v>
      </c>
      <c r="D83" s="35" t="n">
        <f aca="false">4</f>
        <v>4</v>
      </c>
      <c r="E83" s="36" t="n">
        <v>2.81</v>
      </c>
      <c r="F83" s="36" t="n">
        <v>2.66</v>
      </c>
      <c r="G83" s="35" t="n">
        <f aca="false">E83+F83</f>
        <v>5.47</v>
      </c>
      <c r="H83" s="37"/>
      <c r="I83" s="35" t="n">
        <f aca="false">D83*E83</f>
        <v>11.24</v>
      </c>
      <c r="J83" s="35" t="n">
        <f aca="false">D83*F83</f>
        <v>10.64</v>
      </c>
      <c r="K83" s="35" t="n">
        <f aca="false">D83*G83</f>
        <v>21.88</v>
      </c>
      <c r="L83" s="35" t="n">
        <f aca="false">K83*$L$14</f>
        <v>5.34</v>
      </c>
      <c r="M83" s="35" t="n">
        <f aca="false">I83*(1+$L$14)</f>
        <v>13.98</v>
      </c>
      <c r="N83" s="35" t="n">
        <f aca="false">K83*(1+$L$14)</f>
        <v>27.22</v>
      </c>
      <c r="O83" s="38" t="s">
        <v>181</v>
      </c>
    </row>
    <row r="84" s="45" customFormat="true" ht="22.5" hidden="false" customHeight="false" outlineLevel="0" collapsed="false">
      <c r="A84" s="32" t="s">
        <v>182</v>
      </c>
      <c r="B84" s="33" t="s">
        <v>183</v>
      </c>
      <c r="C84" s="34" t="s">
        <v>49</v>
      </c>
      <c r="D84" s="35" t="n">
        <f aca="false">10</f>
        <v>10</v>
      </c>
      <c r="E84" s="36" t="n">
        <v>4.45</v>
      </c>
      <c r="F84" s="36" t="n">
        <v>2.64</v>
      </c>
      <c r="G84" s="35" t="n">
        <f aca="false">E84+F84</f>
        <v>7.09</v>
      </c>
      <c r="H84" s="37" t="n">
        <v>7.09</v>
      </c>
      <c r="I84" s="35" t="n">
        <f aca="false">D84*E84</f>
        <v>44.5</v>
      </c>
      <c r="J84" s="35" t="n">
        <f aca="false">D84*F84</f>
        <v>26.4</v>
      </c>
      <c r="K84" s="35" t="n">
        <f aca="false">D84*G84</f>
        <v>70.9</v>
      </c>
      <c r="L84" s="35" t="n">
        <f aca="false">K84*$L$14</f>
        <v>17.29</v>
      </c>
      <c r="M84" s="35" t="n">
        <f aca="false">I84*(1+$L$14)</f>
        <v>55.35</v>
      </c>
      <c r="N84" s="35" t="n">
        <f aca="false">K84*(1+$L$14)</f>
        <v>88.19</v>
      </c>
      <c r="O84" s="38" t="s">
        <v>184</v>
      </c>
    </row>
    <row r="85" s="45" customFormat="true" ht="22.5" hidden="false" customHeight="false" outlineLevel="0" collapsed="false">
      <c r="A85" s="32" t="s">
        <v>185</v>
      </c>
      <c r="B85" s="33" t="s">
        <v>186</v>
      </c>
      <c r="C85" s="34" t="s">
        <v>49</v>
      </c>
      <c r="D85" s="35" t="n">
        <v>2</v>
      </c>
      <c r="E85" s="36" t="n">
        <f aca="false">0.75</f>
        <v>0.75</v>
      </c>
      <c r="F85" s="36" t="n">
        <v>2.5</v>
      </c>
      <c r="G85" s="35" t="n">
        <f aca="false">E85+F85</f>
        <v>3.25</v>
      </c>
      <c r="H85" s="37"/>
      <c r="I85" s="35" t="n">
        <f aca="false">D85*E85</f>
        <v>1.5</v>
      </c>
      <c r="J85" s="35" t="n">
        <f aca="false">D85*F85</f>
        <v>5</v>
      </c>
      <c r="K85" s="35" t="n">
        <f aca="false">D85*G85</f>
        <v>6.5</v>
      </c>
      <c r="L85" s="35" t="n">
        <f aca="false">K85*$L$14</f>
        <v>1.59</v>
      </c>
      <c r="M85" s="35" t="n">
        <f aca="false">I85*(1+$L$14)</f>
        <v>1.87</v>
      </c>
      <c r="N85" s="35" t="n">
        <f aca="false">K85*(1+$L$14)</f>
        <v>8.09</v>
      </c>
      <c r="O85" s="38" t="s">
        <v>80</v>
      </c>
    </row>
    <row r="86" s="45" customFormat="true" ht="22.5" hidden="false" customHeight="false" outlineLevel="0" collapsed="false">
      <c r="A86" s="32" t="s">
        <v>187</v>
      </c>
      <c r="B86" s="33" t="s">
        <v>188</v>
      </c>
      <c r="C86" s="34" t="s">
        <v>49</v>
      </c>
      <c r="D86" s="35" t="n">
        <f aca="false">1</f>
        <v>1</v>
      </c>
      <c r="E86" s="36" t="n">
        <f aca="false">0.59</f>
        <v>0.59</v>
      </c>
      <c r="F86" s="36" t="n">
        <v>1.95</v>
      </c>
      <c r="G86" s="35" t="n">
        <f aca="false">E86+F86</f>
        <v>2.54</v>
      </c>
      <c r="H86" s="37"/>
      <c r="I86" s="35" t="n">
        <f aca="false">D86*E86</f>
        <v>0.59</v>
      </c>
      <c r="J86" s="35" t="n">
        <f aca="false">D86*F86</f>
        <v>1.95</v>
      </c>
      <c r="K86" s="35" t="n">
        <f aca="false">D86*G86</f>
        <v>2.54</v>
      </c>
      <c r="L86" s="35" t="n">
        <f aca="false">K86*$L$14</f>
        <v>0.62</v>
      </c>
      <c r="M86" s="35" t="n">
        <f aca="false">I86*(1+$L$14)</f>
        <v>0.73</v>
      </c>
      <c r="N86" s="35" t="n">
        <f aca="false">K86*(1+$L$14)</f>
        <v>3.16</v>
      </c>
      <c r="O86" s="38" t="s">
        <v>80</v>
      </c>
    </row>
    <row r="87" s="45" customFormat="true" ht="22.5" hidden="false" customHeight="false" outlineLevel="0" collapsed="false">
      <c r="A87" s="32" t="s">
        <v>189</v>
      </c>
      <c r="B87" s="33" t="s">
        <v>190</v>
      </c>
      <c r="C87" s="34" t="s">
        <v>49</v>
      </c>
      <c r="D87" s="35" t="n">
        <f aca="false">2</f>
        <v>2</v>
      </c>
      <c r="E87" s="36" t="n">
        <f aca="false">0.47</f>
        <v>0.47</v>
      </c>
      <c r="F87" s="36" t="n">
        <v>1.55</v>
      </c>
      <c r="G87" s="35" t="n">
        <f aca="false">E87+F87</f>
        <v>2.02</v>
      </c>
      <c r="H87" s="37"/>
      <c r="I87" s="35" t="n">
        <f aca="false">D87*E87</f>
        <v>0.94</v>
      </c>
      <c r="J87" s="35" t="n">
        <f aca="false">D87*F87</f>
        <v>3.1</v>
      </c>
      <c r="K87" s="35" t="n">
        <f aca="false">D87*G87</f>
        <v>4.04</v>
      </c>
      <c r="L87" s="35" t="n">
        <f aca="false">K87*$L$14</f>
        <v>0.99</v>
      </c>
      <c r="M87" s="35" t="n">
        <f aca="false">I87*(1+$L$14)</f>
        <v>1.17</v>
      </c>
      <c r="N87" s="35" t="n">
        <f aca="false">K87*(1+$L$14)</f>
        <v>5.03</v>
      </c>
      <c r="O87" s="38" t="s">
        <v>80</v>
      </c>
    </row>
    <row r="88" s="45" customFormat="true" ht="45" hidden="false" customHeight="false" outlineLevel="0" collapsed="false">
      <c r="A88" s="32" t="s">
        <v>191</v>
      </c>
      <c r="B88" s="33" t="s">
        <v>192</v>
      </c>
      <c r="C88" s="34" t="s">
        <v>49</v>
      </c>
      <c r="D88" s="35" t="n">
        <f aca="false">12</f>
        <v>12</v>
      </c>
      <c r="E88" s="36" t="n">
        <v>13.07</v>
      </c>
      <c r="F88" s="36" t="n">
        <f aca="false">20.43+(2*2.95)+(2*0.7)</f>
        <v>27.73</v>
      </c>
      <c r="G88" s="35" t="n">
        <f aca="false">E88+F88</f>
        <v>40.8</v>
      </c>
      <c r="H88" s="37"/>
      <c r="I88" s="35" t="n">
        <f aca="false">D88*E88</f>
        <v>156.84</v>
      </c>
      <c r="J88" s="35" t="n">
        <f aca="false">D88*F88</f>
        <v>332.76</v>
      </c>
      <c r="K88" s="35" t="n">
        <f aca="false">D88*G88</f>
        <v>489.6</v>
      </c>
      <c r="L88" s="35" t="n">
        <f aca="false">K88*$L$14</f>
        <v>119.41</v>
      </c>
      <c r="M88" s="35" t="n">
        <f aca="false">I88*(1+$L$14)</f>
        <v>195.09</v>
      </c>
      <c r="N88" s="35" t="n">
        <f aca="false">K88*(1+$L$14)</f>
        <v>609.01</v>
      </c>
      <c r="O88" s="38" t="s">
        <v>193</v>
      </c>
    </row>
    <row r="89" s="45" customFormat="true" ht="45" hidden="false" customHeight="false" outlineLevel="0" collapsed="false">
      <c r="A89" s="32" t="s">
        <v>194</v>
      </c>
      <c r="B89" s="33" t="s">
        <v>195</v>
      </c>
      <c r="C89" s="34" t="s">
        <v>49</v>
      </c>
      <c r="D89" s="35" t="n">
        <f aca="false">2+5+7</f>
        <v>14</v>
      </c>
      <c r="E89" s="36" t="n">
        <v>13.07</v>
      </c>
      <c r="F89" s="36" t="n">
        <f aca="false">10.95+(2*2.95)+(2*0.7)</f>
        <v>18.25</v>
      </c>
      <c r="G89" s="35" t="n">
        <f aca="false">E89+F89</f>
        <v>31.32</v>
      </c>
      <c r="H89" s="37"/>
      <c r="I89" s="35" t="n">
        <f aca="false">D89*E89</f>
        <v>182.98</v>
      </c>
      <c r="J89" s="35" t="n">
        <f aca="false">D89*F89</f>
        <v>255.5</v>
      </c>
      <c r="K89" s="35" t="n">
        <f aca="false">D89*G89</f>
        <v>438.48</v>
      </c>
      <c r="L89" s="35" t="n">
        <f aca="false">K89*$L$14</f>
        <v>106.95</v>
      </c>
      <c r="M89" s="35" t="n">
        <f aca="false">I89*(1+$L$14)</f>
        <v>227.61</v>
      </c>
      <c r="N89" s="35" t="n">
        <f aca="false">K89*(1+$L$14)</f>
        <v>545.43</v>
      </c>
      <c r="O89" s="38" t="s">
        <v>193</v>
      </c>
    </row>
    <row r="90" s="45" customFormat="true" ht="45" hidden="false" customHeight="false" outlineLevel="0" collapsed="false">
      <c r="A90" s="32" t="s">
        <v>196</v>
      </c>
      <c r="B90" s="33" t="s">
        <v>197</v>
      </c>
      <c r="C90" s="34" t="s">
        <v>49</v>
      </c>
      <c r="D90" s="35" t="n">
        <f aca="false">4+1+5</f>
        <v>10</v>
      </c>
      <c r="E90" s="36" t="n">
        <v>0</v>
      </c>
      <c r="F90" s="36" t="n">
        <v>4.5</v>
      </c>
      <c r="G90" s="35" t="n">
        <f aca="false">E90+F90</f>
        <v>4.5</v>
      </c>
      <c r="H90" s="37"/>
      <c r="I90" s="35" t="n">
        <f aca="false">D90*E90</f>
        <v>0</v>
      </c>
      <c r="J90" s="35" t="n">
        <f aca="false">D90*F90</f>
        <v>45</v>
      </c>
      <c r="K90" s="35" t="n">
        <f aca="false">D90*G90</f>
        <v>45</v>
      </c>
      <c r="L90" s="35" t="n">
        <f aca="false">K90*$L$14</f>
        <v>10.98</v>
      </c>
      <c r="M90" s="35" t="n">
        <f aca="false">I90*(1+$L$14)</f>
        <v>0</v>
      </c>
      <c r="N90" s="35" t="n">
        <f aca="false">K90*(1+$L$14)</f>
        <v>55.98</v>
      </c>
      <c r="O90" s="38" t="s">
        <v>198</v>
      </c>
    </row>
    <row r="91" s="45" customFormat="true" ht="45" hidden="false" customHeight="false" outlineLevel="0" collapsed="false">
      <c r="A91" s="32" t="s">
        <v>199</v>
      </c>
      <c r="B91" s="33" t="s">
        <v>200</v>
      </c>
      <c r="C91" s="34" t="s">
        <v>49</v>
      </c>
      <c r="D91" s="35" t="n">
        <v>3</v>
      </c>
      <c r="E91" s="36" t="n">
        <v>0</v>
      </c>
      <c r="F91" s="36" t="n">
        <v>4.75</v>
      </c>
      <c r="G91" s="35" t="n">
        <f aca="false">E91+F91</f>
        <v>4.75</v>
      </c>
      <c r="H91" s="37"/>
      <c r="I91" s="35" t="n">
        <f aca="false">D91*E91</f>
        <v>0</v>
      </c>
      <c r="J91" s="35" t="n">
        <f aca="false">D91*F91</f>
        <v>14.25</v>
      </c>
      <c r="K91" s="35" t="n">
        <f aca="false">D91*G91</f>
        <v>14.25</v>
      </c>
      <c r="L91" s="35" t="n">
        <f aca="false">K91*$L$14</f>
        <v>3.48</v>
      </c>
      <c r="M91" s="35" t="n">
        <f aca="false">I91*(1+$L$14)</f>
        <v>0</v>
      </c>
      <c r="N91" s="35" t="n">
        <f aca="false">K91*(1+$L$14)</f>
        <v>17.73</v>
      </c>
      <c r="O91" s="38" t="s">
        <v>198</v>
      </c>
    </row>
    <row r="92" s="45" customFormat="true" ht="45" hidden="false" customHeight="false" outlineLevel="0" collapsed="false">
      <c r="A92" s="32" t="s">
        <v>201</v>
      </c>
      <c r="B92" s="33" t="s">
        <v>202</v>
      </c>
      <c r="C92" s="34" t="s">
        <v>49</v>
      </c>
      <c r="D92" s="35" t="n">
        <v>1</v>
      </c>
      <c r="E92" s="36" t="n">
        <v>0</v>
      </c>
      <c r="F92" s="36" t="n">
        <v>4.75</v>
      </c>
      <c r="G92" s="35" t="n">
        <f aca="false">E92+F92</f>
        <v>4.75</v>
      </c>
      <c r="H92" s="37"/>
      <c r="I92" s="35" t="n">
        <f aca="false">D92*E92</f>
        <v>0</v>
      </c>
      <c r="J92" s="35" t="n">
        <f aca="false">D92*F92</f>
        <v>4.75</v>
      </c>
      <c r="K92" s="35" t="n">
        <f aca="false">D92*G92</f>
        <v>4.75</v>
      </c>
      <c r="L92" s="35" t="n">
        <f aca="false">K92*$L$14</f>
        <v>1.16</v>
      </c>
      <c r="M92" s="35" t="n">
        <f aca="false">I92*(1+$L$14)</f>
        <v>0</v>
      </c>
      <c r="N92" s="35" t="n">
        <f aca="false">K92*(1+$L$14)</f>
        <v>5.91</v>
      </c>
      <c r="O92" s="38" t="s">
        <v>198</v>
      </c>
    </row>
    <row r="93" s="45" customFormat="true" ht="45" hidden="false" customHeight="false" outlineLevel="0" collapsed="false">
      <c r="A93" s="32" t="s">
        <v>203</v>
      </c>
      <c r="B93" s="33" t="s">
        <v>204</v>
      </c>
      <c r="C93" s="34" t="s">
        <v>49</v>
      </c>
      <c r="D93" s="35" t="n">
        <f aca="false">3+2</f>
        <v>5</v>
      </c>
      <c r="E93" s="36" t="n">
        <v>0</v>
      </c>
      <c r="F93" s="36" t="n">
        <f aca="false">2*4.5</f>
        <v>9</v>
      </c>
      <c r="G93" s="35" t="n">
        <f aca="false">E93+F93</f>
        <v>9</v>
      </c>
      <c r="H93" s="37"/>
      <c r="I93" s="35" t="n">
        <f aca="false">D93*E93</f>
        <v>0</v>
      </c>
      <c r="J93" s="35" t="n">
        <f aca="false">D93*F93</f>
        <v>45</v>
      </c>
      <c r="K93" s="35" t="n">
        <f aca="false">D93*G93</f>
        <v>45</v>
      </c>
      <c r="L93" s="35" t="n">
        <f aca="false">K93*$L$14</f>
        <v>10.98</v>
      </c>
      <c r="M93" s="35" t="n">
        <f aca="false">I93*(1+$L$14)</f>
        <v>0</v>
      </c>
      <c r="N93" s="35" t="n">
        <f aca="false">K93*(1+$L$14)</f>
        <v>55.98</v>
      </c>
      <c r="O93" s="38" t="s">
        <v>198</v>
      </c>
    </row>
    <row r="94" s="45" customFormat="true" ht="45" hidden="false" customHeight="false" outlineLevel="0" collapsed="false">
      <c r="A94" s="32" t="s">
        <v>205</v>
      </c>
      <c r="B94" s="33" t="s">
        <v>206</v>
      </c>
      <c r="C94" s="34" t="s">
        <v>49</v>
      </c>
      <c r="D94" s="35" t="n">
        <f aca="false">12</f>
        <v>12</v>
      </c>
      <c r="E94" s="36" t="n">
        <v>0</v>
      </c>
      <c r="F94" s="36" t="n">
        <f aca="false">2*4.75</f>
        <v>9.5</v>
      </c>
      <c r="G94" s="35" t="n">
        <f aca="false">E94+F94</f>
        <v>9.5</v>
      </c>
      <c r="H94" s="37"/>
      <c r="I94" s="35" t="n">
        <f aca="false">D94*E94</f>
        <v>0</v>
      </c>
      <c r="J94" s="35" t="n">
        <f aca="false">D94*F94</f>
        <v>114</v>
      </c>
      <c r="K94" s="35" t="n">
        <f aca="false">D94*G94</f>
        <v>114</v>
      </c>
      <c r="L94" s="35" t="n">
        <f aca="false">K94*$L$14</f>
        <v>27.8</v>
      </c>
      <c r="M94" s="35" t="n">
        <f aca="false">I94*(1+$L$14)</f>
        <v>0</v>
      </c>
      <c r="N94" s="35" t="n">
        <f aca="false">K94*(1+$L$14)</f>
        <v>141.8</v>
      </c>
      <c r="O94" s="38" t="s">
        <v>198</v>
      </c>
    </row>
    <row r="95" s="45" customFormat="true" ht="22.5" hidden="false" customHeight="false" outlineLevel="0" collapsed="false">
      <c r="A95" s="32" t="s">
        <v>207</v>
      </c>
      <c r="B95" s="33" t="s">
        <v>208</v>
      </c>
      <c r="C95" s="34" t="s">
        <v>49</v>
      </c>
      <c r="D95" s="35" t="n">
        <f aca="false">7</f>
        <v>7</v>
      </c>
      <c r="E95" s="36" t="n">
        <v>9.26</v>
      </c>
      <c r="F95" s="36" t="n">
        <v>11.7</v>
      </c>
      <c r="G95" s="35" t="n">
        <f aca="false">E95+F95</f>
        <v>20.96</v>
      </c>
      <c r="H95" s="37" t="n">
        <v>20.96</v>
      </c>
      <c r="I95" s="35" t="n">
        <f aca="false">D95*E95</f>
        <v>64.82</v>
      </c>
      <c r="J95" s="35" t="n">
        <f aca="false">D95*F95</f>
        <v>81.9</v>
      </c>
      <c r="K95" s="35" t="n">
        <f aca="false">D95*G95</f>
        <v>146.72</v>
      </c>
      <c r="L95" s="35" t="n">
        <f aca="false">K95*$L$14</f>
        <v>35.79</v>
      </c>
      <c r="M95" s="35" t="n">
        <f aca="false">I95*(1+$L$14)</f>
        <v>80.63</v>
      </c>
      <c r="N95" s="35" t="n">
        <f aca="false">K95*(1+$L$14)</f>
        <v>182.51</v>
      </c>
      <c r="O95" s="38" t="s">
        <v>209</v>
      </c>
    </row>
    <row r="96" s="45" customFormat="true" ht="22.5" hidden="false" customHeight="false" outlineLevel="0" collapsed="false">
      <c r="A96" s="32" t="s">
        <v>210</v>
      </c>
      <c r="B96" s="33" t="s">
        <v>211</v>
      </c>
      <c r="C96" s="34" t="s">
        <v>49</v>
      </c>
      <c r="D96" s="35" t="n">
        <f aca="false">12</f>
        <v>12</v>
      </c>
      <c r="E96" s="36" t="n">
        <v>7.49</v>
      </c>
      <c r="F96" s="36" t="n">
        <v>8.11</v>
      </c>
      <c r="G96" s="35" t="n">
        <f aca="false">E96+F96</f>
        <v>15.6</v>
      </c>
      <c r="H96" s="37" t="n">
        <v>15.6</v>
      </c>
      <c r="I96" s="35" t="n">
        <f aca="false">D96*E96</f>
        <v>89.88</v>
      </c>
      <c r="J96" s="35" t="n">
        <f aca="false">D96*F96</f>
        <v>97.32</v>
      </c>
      <c r="K96" s="35" t="n">
        <f aca="false">D96*G96</f>
        <v>187.2</v>
      </c>
      <c r="L96" s="35" t="n">
        <f aca="false">K96*$L$14</f>
        <v>45.66</v>
      </c>
      <c r="M96" s="35" t="n">
        <f aca="false">I96*(1+$L$14)</f>
        <v>111.8</v>
      </c>
      <c r="N96" s="35" t="n">
        <f aca="false">K96*(1+$L$14)</f>
        <v>232.86</v>
      </c>
      <c r="O96" s="38" t="s">
        <v>212</v>
      </c>
    </row>
    <row r="97" s="45" customFormat="true" ht="22.5" hidden="false" customHeight="false" outlineLevel="0" collapsed="false">
      <c r="A97" s="32" t="s">
        <v>213</v>
      </c>
      <c r="B97" s="33" t="s">
        <v>214</v>
      </c>
      <c r="C97" s="34" t="s">
        <v>49</v>
      </c>
      <c r="D97" s="35" t="n">
        <f aca="false">1+1</f>
        <v>2</v>
      </c>
      <c r="E97" s="36" t="n">
        <v>5.47</v>
      </c>
      <c r="F97" s="36" t="n">
        <v>6.73</v>
      </c>
      <c r="G97" s="35" t="n">
        <f aca="false">E97+F97</f>
        <v>12.2</v>
      </c>
      <c r="H97" s="37" t="n">
        <v>12.2</v>
      </c>
      <c r="I97" s="35" t="n">
        <f aca="false">D97*E97</f>
        <v>10.94</v>
      </c>
      <c r="J97" s="35" t="n">
        <f aca="false">D97*F97</f>
        <v>13.46</v>
      </c>
      <c r="K97" s="35" t="n">
        <f aca="false">D97*G97</f>
        <v>24.4</v>
      </c>
      <c r="L97" s="35" t="n">
        <f aca="false">K97*$L$14</f>
        <v>5.95</v>
      </c>
      <c r="M97" s="35" t="n">
        <f aca="false">I97*(1+$L$14)</f>
        <v>13.61</v>
      </c>
      <c r="N97" s="35" t="n">
        <f aca="false">K97*(1+$L$14)</f>
        <v>30.35</v>
      </c>
      <c r="O97" s="38" t="s">
        <v>215</v>
      </c>
    </row>
    <row r="98" s="45" customFormat="true" ht="22.5" hidden="false" customHeight="false" outlineLevel="0" collapsed="false">
      <c r="A98" s="32" t="s">
        <v>216</v>
      </c>
      <c r="B98" s="33" t="s">
        <v>217</v>
      </c>
      <c r="C98" s="34" t="s">
        <v>49</v>
      </c>
      <c r="D98" s="35" t="n">
        <f aca="false">1</f>
        <v>1</v>
      </c>
      <c r="E98" s="36" t="n">
        <v>9.47</v>
      </c>
      <c r="F98" s="36" t="n">
        <v>12.96</v>
      </c>
      <c r="G98" s="35" t="n">
        <f aca="false">E98+F98</f>
        <v>22.43</v>
      </c>
      <c r="H98" s="37" t="n">
        <v>22.43</v>
      </c>
      <c r="I98" s="35" t="n">
        <f aca="false">D98*E98</f>
        <v>9.47</v>
      </c>
      <c r="J98" s="35" t="n">
        <f aca="false">D98*F98</f>
        <v>12.96</v>
      </c>
      <c r="K98" s="35" t="n">
        <f aca="false">D98*G98</f>
        <v>22.43</v>
      </c>
      <c r="L98" s="35" t="n">
        <f aca="false">K98*$L$14</f>
        <v>5.47</v>
      </c>
      <c r="M98" s="35" t="n">
        <f aca="false">I98*(1+$L$14)</f>
        <v>11.78</v>
      </c>
      <c r="N98" s="35" t="n">
        <f aca="false">K98*(1+$L$14)</f>
        <v>27.9</v>
      </c>
      <c r="O98" s="38" t="s">
        <v>218</v>
      </c>
    </row>
    <row r="99" s="45" customFormat="true" ht="33.75" hidden="false" customHeight="false" outlineLevel="0" collapsed="false">
      <c r="A99" s="32" t="s">
        <v>219</v>
      </c>
      <c r="B99" s="33" t="s">
        <v>220</v>
      </c>
      <c r="C99" s="34" t="s">
        <v>49</v>
      </c>
      <c r="D99" s="35" t="n">
        <f aca="false">8</f>
        <v>8</v>
      </c>
      <c r="E99" s="36" t="n">
        <v>9.87</v>
      </c>
      <c r="F99" s="36" t="n">
        <f aca="false">16.26-9.71</f>
        <v>6.55</v>
      </c>
      <c r="G99" s="35" t="n">
        <f aca="false">E99+F99</f>
        <v>16.42</v>
      </c>
      <c r="H99" s="37"/>
      <c r="I99" s="35" t="n">
        <f aca="false">D99*E99</f>
        <v>78.96</v>
      </c>
      <c r="J99" s="35" t="n">
        <f aca="false">D99*F99</f>
        <v>52.4</v>
      </c>
      <c r="K99" s="35" t="n">
        <f aca="false">D99*G99</f>
        <v>131.36</v>
      </c>
      <c r="L99" s="35" t="n">
        <f aca="false">K99*$L$14</f>
        <v>32.04</v>
      </c>
      <c r="M99" s="35" t="n">
        <f aca="false">I99*(1+$L$14)</f>
        <v>98.22</v>
      </c>
      <c r="N99" s="35" t="n">
        <f aca="false">K99*(1+$L$14)</f>
        <v>163.4</v>
      </c>
      <c r="O99" s="38" t="s">
        <v>221</v>
      </c>
    </row>
    <row r="100" s="45" customFormat="true" ht="27" hidden="false" customHeight="false" outlineLevel="0" collapsed="false">
      <c r="A100" s="32" t="s">
        <v>222</v>
      </c>
      <c r="B100" s="33" t="s">
        <v>223</v>
      </c>
      <c r="C100" s="34" t="s">
        <v>49</v>
      </c>
      <c r="D100" s="35" t="n">
        <f aca="false">8</f>
        <v>8</v>
      </c>
      <c r="E100" s="36" t="n">
        <v>0</v>
      </c>
      <c r="F100" s="36" t="n">
        <v>23.4</v>
      </c>
      <c r="G100" s="35" t="n">
        <f aca="false">E100+F100</f>
        <v>23.4</v>
      </c>
      <c r="H100" s="37"/>
      <c r="I100" s="35" t="n">
        <f aca="false">D100*E100</f>
        <v>0</v>
      </c>
      <c r="J100" s="35" t="n">
        <f aca="false">D100*F100</f>
        <v>187.2</v>
      </c>
      <c r="K100" s="35" t="n">
        <f aca="false">D100*G100</f>
        <v>187.2</v>
      </c>
      <c r="L100" s="35" t="n">
        <f aca="false">K100*$L$14</f>
        <v>45.66</v>
      </c>
      <c r="M100" s="35" t="n">
        <f aca="false">I100*(1+$L$14)</f>
        <v>0</v>
      </c>
      <c r="N100" s="35" t="n">
        <f aca="false">K100*(1+$L$14)</f>
        <v>232.86</v>
      </c>
      <c r="O100" s="38" t="s">
        <v>224</v>
      </c>
    </row>
    <row r="101" s="45" customFormat="true" ht="22.5" hidden="false" customHeight="false" outlineLevel="0" collapsed="false">
      <c r="A101" s="32" t="s">
        <v>225</v>
      </c>
      <c r="B101" s="33" t="s">
        <v>226</v>
      </c>
      <c r="C101" s="34" t="s">
        <v>49</v>
      </c>
      <c r="D101" s="35" t="n">
        <f aca="false">1</f>
        <v>1</v>
      </c>
      <c r="E101" s="36" t="n">
        <v>4.86</v>
      </c>
      <c r="F101" s="36" t="n">
        <v>5.88</v>
      </c>
      <c r="G101" s="35" t="n">
        <f aca="false">E101+F101</f>
        <v>10.74</v>
      </c>
      <c r="H101" s="37" t="n">
        <v>10.74</v>
      </c>
      <c r="I101" s="35" t="n">
        <f aca="false">D101*E101</f>
        <v>4.86</v>
      </c>
      <c r="J101" s="35" t="n">
        <f aca="false">D101*F101</f>
        <v>5.88</v>
      </c>
      <c r="K101" s="35" t="n">
        <f aca="false">D101*G101</f>
        <v>10.74</v>
      </c>
      <c r="L101" s="35" t="n">
        <f aca="false">K101*$L$14</f>
        <v>2.62</v>
      </c>
      <c r="M101" s="35" t="n">
        <f aca="false">I101*(1+$L$14)</f>
        <v>6.05</v>
      </c>
      <c r="N101" s="35" t="n">
        <f aca="false">K101*(1+$L$14)</f>
        <v>13.36</v>
      </c>
      <c r="O101" s="38" t="s">
        <v>227</v>
      </c>
    </row>
    <row r="102" s="45" customFormat="true" ht="12.75" hidden="false" customHeight="false" outlineLevel="0" collapsed="false">
      <c r="A102" s="32"/>
      <c r="B102" s="33"/>
      <c r="C102" s="34"/>
      <c r="D102" s="35"/>
      <c r="E102" s="36"/>
      <c r="F102" s="36"/>
      <c r="G102" s="35"/>
      <c r="H102" s="37"/>
      <c r="I102" s="35"/>
      <c r="J102" s="35"/>
      <c r="K102" s="35"/>
      <c r="L102" s="35"/>
      <c r="M102" s="35"/>
      <c r="N102" s="35"/>
      <c r="O102" s="38"/>
    </row>
    <row r="103" s="31" customFormat="true" ht="12.75" hidden="false" customHeight="false" outlineLevel="0" collapsed="false">
      <c r="A103" s="43" t="s">
        <v>228</v>
      </c>
      <c r="B103" s="44" t="s">
        <v>229</v>
      </c>
      <c r="C103" s="28"/>
      <c r="D103" s="29"/>
      <c r="E103" s="41"/>
      <c r="F103" s="41"/>
      <c r="G103" s="29"/>
      <c r="H103" s="29"/>
      <c r="I103" s="29"/>
      <c r="J103" s="29"/>
      <c r="K103" s="29"/>
      <c r="L103" s="29"/>
      <c r="M103" s="29"/>
      <c r="N103" s="29" t="n">
        <f aca="false">SUM(N104:N123)</f>
        <v>10845.66</v>
      </c>
      <c r="O103" s="30"/>
    </row>
    <row r="104" s="45" customFormat="true" ht="33.75" hidden="false" customHeight="false" outlineLevel="0" collapsed="false">
      <c r="A104" s="32" t="s">
        <v>230</v>
      </c>
      <c r="B104" s="33" t="s">
        <v>231</v>
      </c>
      <c r="C104" s="34" t="s">
        <v>49</v>
      </c>
      <c r="D104" s="35" t="n">
        <v>1</v>
      </c>
      <c r="E104" s="36" t="n">
        <f aca="false">79.2</f>
        <v>79.2</v>
      </c>
      <c r="F104" s="36" t="n">
        <v>264</v>
      </c>
      <c r="G104" s="35" t="n">
        <f aca="false">E104+F104</f>
        <v>343.2</v>
      </c>
      <c r="H104" s="37"/>
      <c r="I104" s="35" t="n">
        <f aca="false">D104*E104</f>
        <v>79.2</v>
      </c>
      <c r="J104" s="35" t="n">
        <f aca="false">D104*F104</f>
        <v>264</v>
      </c>
      <c r="K104" s="35" t="n">
        <f aca="false">D104*G104</f>
        <v>343.2</v>
      </c>
      <c r="L104" s="35" t="n">
        <f aca="false">K104*$L$14</f>
        <v>83.71</v>
      </c>
      <c r="M104" s="35" t="n">
        <f aca="false">I104*(1+$L$14)</f>
        <v>98.52</v>
      </c>
      <c r="N104" s="35" t="n">
        <f aca="false">K104*(1+$L$14)</f>
        <v>426.91</v>
      </c>
      <c r="O104" s="38" t="s">
        <v>232</v>
      </c>
    </row>
    <row r="105" s="45" customFormat="true" ht="33.75" hidden="false" customHeight="false" outlineLevel="0" collapsed="false">
      <c r="A105" s="32" t="s">
        <v>233</v>
      </c>
      <c r="B105" s="33" t="s">
        <v>234</v>
      </c>
      <c r="C105" s="34" t="s">
        <v>49</v>
      </c>
      <c r="D105" s="35" t="n">
        <f aca="false">1</f>
        <v>1</v>
      </c>
      <c r="E105" s="36" t="n">
        <f aca="false">103.62</f>
        <v>103.62</v>
      </c>
      <c r="F105" s="36" t="n">
        <v>345.39</v>
      </c>
      <c r="G105" s="35" t="n">
        <f aca="false">E105+F105</f>
        <v>449.01</v>
      </c>
      <c r="H105" s="37"/>
      <c r="I105" s="35" t="n">
        <f aca="false">D105*E105</f>
        <v>103.62</v>
      </c>
      <c r="J105" s="35" t="n">
        <f aca="false">D105*F105</f>
        <v>345.39</v>
      </c>
      <c r="K105" s="35" t="n">
        <f aca="false">D105*G105</f>
        <v>449.01</v>
      </c>
      <c r="L105" s="35" t="n">
        <f aca="false">K105*$L$14</f>
        <v>109.51</v>
      </c>
      <c r="M105" s="35" t="n">
        <f aca="false">I105*(1+$L$14)</f>
        <v>128.89</v>
      </c>
      <c r="N105" s="35" t="n">
        <f aca="false">K105*(1+$L$14)</f>
        <v>558.52</v>
      </c>
      <c r="O105" s="38" t="s">
        <v>235</v>
      </c>
    </row>
    <row r="106" s="45" customFormat="true" ht="45" hidden="false" customHeight="false" outlineLevel="0" collapsed="false">
      <c r="A106" s="32" t="s">
        <v>236</v>
      </c>
      <c r="B106" s="33" t="s">
        <v>237</v>
      </c>
      <c r="C106" s="34" t="s">
        <v>49</v>
      </c>
      <c r="D106" s="35" t="n">
        <v>2</v>
      </c>
      <c r="E106" s="36" t="n">
        <f aca="false">50</f>
        <v>50</v>
      </c>
      <c r="F106" s="36" t="n">
        <v>150</v>
      </c>
      <c r="G106" s="35" t="n">
        <f aca="false">E106+F106</f>
        <v>200</v>
      </c>
      <c r="H106" s="37"/>
      <c r="I106" s="35" t="n">
        <f aca="false">D106*E106</f>
        <v>100</v>
      </c>
      <c r="J106" s="35" t="n">
        <f aca="false">D106*F106</f>
        <v>300</v>
      </c>
      <c r="K106" s="35" t="n">
        <f aca="false">D106*G106</f>
        <v>400</v>
      </c>
      <c r="L106" s="35" t="n">
        <f aca="false">K106*$L$14</f>
        <v>97.56</v>
      </c>
      <c r="M106" s="35" t="n">
        <f aca="false">I106*(1+$L$14)</f>
        <v>124.39</v>
      </c>
      <c r="N106" s="35" t="n">
        <f aca="false">K106*(1+$L$14)</f>
        <v>497.56</v>
      </c>
      <c r="O106" s="38" t="s">
        <v>238</v>
      </c>
    </row>
    <row r="107" s="45" customFormat="true" ht="27" hidden="false" customHeight="false" outlineLevel="0" collapsed="false">
      <c r="A107" s="32" t="s">
        <v>239</v>
      </c>
      <c r="B107" s="33" t="s">
        <v>52</v>
      </c>
      <c r="C107" s="34" t="s">
        <v>49</v>
      </c>
      <c r="D107" s="35" t="n">
        <f aca="false">1</f>
        <v>1</v>
      </c>
      <c r="E107" s="36" t="n">
        <v>9.69</v>
      </c>
      <c r="F107" s="36" t="n">
        <v>165.6</v>
      </c>
      <c r="G107" s="35" t="n">
        <f aca="false">E107+F107</f>
        <v>175.29</v>
      </c>
      <c r="H107" s="37"/>
      <c r="I107" s="35" t="n">
        <f aca="false">D107*E107</f>
        <v>9.69</v>
      </c>
      <c r="J107" s="35" t="n">
        <f aca="false">D107*F107</f>
        <v>165.6</v>
      </c>
      <c r="K107" s="35" t="n">
        <f aca="false">D107*G107</f>
        <v>175.29</v>
      </c>
      <c r="L107" s="35" t="n">
        <f aca="false">K107*$L$14</f>
        <v>42.75</v>
      </c>
      <c r="M107" s="35" t="n">
        <f aca="false">I107*(1+$L$14)</f>
        <v>12.05</v>
      </c>
      <c r="N107" s="35" t="n">
        <f aca="false">K107*(1+$L$14)</f>
        <v>218.04</v>
      </c>
      <c r="O107" s="38" t="s">
        <v>50</v>
      </c>
    </row>
    <row r="108" s="45" customFormat="true" ht="22.5" hidden="false" customHeight="false" outlineLevel="0" collapsed="false">
      <c r="A108" s="32" t="s">
        <v>240</v>
      </c>
      <c r="B108" s="33" t="s">
        <v>241</v>
      </c>
      <c r="C108" s="34" t="s">
        <v>49</v>
      </c>
      <c r="D108" s="35" t="n">
        <f aca="false">12</f>
        <v>12</v>
      </c>
      <c r="E108" s="36" t="n">
        <v>1.14</v>
      </c>
      <c r="F108" s="36" t="n">
        <v>9.42</v>
      </c>
      <c r="G108" s="35" t="n">
        <f aca="false">E108+F108</f>
        <v>10.56</v>
      </c>
      <c r="H108" s="37" t="n">
        <v>10.56</v>
      </c>
      <c r="I108" s="35" t="n">
        <f aca="false">D108*E108</f>
        <v>13.68</v>
      </c>
      <c r="J108" s="35" t="n">
        <f aca="false">D108*F108</f>
        <v>113.04</v>
      </c>
      <c r="K108" s="35" t="n">
        <f aca="false">D108*G108</f>
        <v>126.72</v>
      </c>
      <c r="L108" s="35" t="n">
        <f aca="false">K108*$L$14</f>
        <v>30.91</v>
      </c>
      <c r="M108" s="35" t="n">
        <f aca="false">I108*(1+$L$14)</f>
        <v>17.02</v>
      </c>
      <c r="N108" s="35" t="n">
        <f aca="false">K108*(1+$L$14)</f>
        <v>157.63</v>
      </c>
      <c r="O108" s="38" t="s">
        <v>242</v>
      </c>
    </row>
    <row r="109" s="45" customFormat="true" ht="22.5" hidden="false" customHeight="false" outlineLevel="0" collapsed="false">
      <c r="A109" s="32" t="s">
        <v>243</v>
      </c>
      <c r="B109" s="33" t="s">
        <v>140</v>
      </c>
      <c r="C109" s="34" t="s">
        <v>55</v>
      </c>
      <c r="D109" s="35" t="n">
        <f aca="false">276+90+77+9</f>
        <v>452</v>
      </c>
      <c r="E109" s="36" t="n">
        <v>0.96</v>
      </c>
      <c r="F109" s="36" t="n">
        <v>3.06</v>
      </c>
      <c r="G109" s="35" t="n">
        <f aca="false">E109+F109</f>
        <v>4.02</v>
      </c>
      <c r="H109" s="37" t="n">
        <v>4.02</v>
      </c>
      <c r="I109" s="35" t="n">
        <f aca="false">D109*E109</f>
        <v>433.92</v>
      </c>
      <c r="J109" s="35" t="n">
        <f aca="false">D109*F109</f>
        <v>1383.12</v>
      </c>
      <c r="K109" s="35" t="n">
        <f aca="false">D109*G109</f>
        <v>1817.04</v>
      </c>
      <c r="L109" s="35" t="n">
        <f aca="false">K109*$L$14</f>
        <v>443.18</v>
      </c>
      <c r="M109" s="35" t="n">
        <f aca="false">I109*(1+$L$14)</f>
        <v>539.75</v>
      </c>
      <c r="N109" s="35" t="n">
        <f aca="false">K109*(1+$L$14)</f>
        <v>2260.22</v>
      </c>
      <c r="O109" s="38" t="s">
        <v>141</v>
      </c>
    </row>
    <row r="110" s="45" customFormat="true" ht="22.5" hidden="false" customHeight="false" outlineLevel="0" collapsed="false">
      <c r="A110" s="32" t="s">
        <v>244</v>
      </c>
      <c r="B110" s="33" t="s">
        <v>245</v>
      </c>
      <c r="C110" s="34" t="s">
        <v>55</v>
      </c>
      <c r="D110" s="35" t="n">
        <f aca="false">276+90+77+9</f>
        <v>452</v>
      </c>
      <c r="E110" s="36" t="n">
        <v>0.96</v>
      </c>
      <c r="F110" s="36" t="n">
        <v>3.06</v>
      </c>
      <c r="G110" s="35" t="n">
        <f aca="false">E110+F110</f>
        <v>4.02</v>
      </c>
      <c r="H110" s="37" t="n">
        <v>4.02</v>
      </c>
      <c r="I110" s="35" t="n">
        <f aca="false">D110*E110</f>
        <v>433.92</v>
      </c>
      <c r="J110" s="35" t="n">
        <f aca="false">D110*F110</f>
        <v>1383.12</v>
      </c>
      <c r="K110" s="35" t="n">
        <f aca="false">D110*G110</f>
        <v>1817.04</v>
      </c>
      <c r="L110" s="35" t="n">
        <f aca="false">K110*$L$14</f>
        <v>443.18</v>
      </c>
      <c r="M110" s="35" t="n">
        <f aca="false">I110*(1+$L$14)</f>
        <v>539.75</v>
      </c>
      <c r="N110" s="35" t="n">
        <f aca="false">K110*(1+$L$14)</f>
        <v>2260.22</v>
      </c>
      <c r="O110" s="38" t="s">
        <v>141</v>
      </c>
    </row>
    <row r="111" s="45" customFormat="true" ht="22.5" hidden="false" customHeight="false" outlineLevel="0" collapsed="false">
      <c r="A111" s="32" t="s">
        <v>246</v>
      </c>
      <c r="B111" s="33" t="s">
        <v>145</v>
      </c>
      <c r="C111" s="34" t="s">
        <v>55</v>
      </c>
      <c r="D111" s="35" t="n">
        <f aca="false">23+9+11+9</f>
        <v>52</v>
      </c>
      <c r="E111" s="36" t="n">
        <v>0.96</v>
      </c>
      <c r="F111" s="36" t="n">
        <v>3.06</v>
      </c>
      <c r="G111" s="35" t="n">
        <f aca="false">E111+F111</f>
        <v>4.02</v>
      </c>
      <c r="H111" s="37" t="n">
        <v>4.02</v>
      </c>
      <c r="I111" s="35" t="n">
        <f aca="false">D111*E111</f>
        <v>49.92</v>
      </c>
      <c r="J111" s="35" t="n">
        <f aca="false">D111*F111</f>
        <v>159.12</v>
      </c>
      <c r="K111" s="35" t="n">
        <f aca="false">D111*G111</f>
        <v>209.04</v>
      </c>
      <c r="L111" s="35" t="n">
        <f aca="false">K111*$L$14</f>
        <v>50.98</v>
      </c>
      <c r="M111" s="35" t="n">
        <f aca="false">I111*(1+$L$14)</f>
        <v>62.1</v>
      </c>
      <c r="N111" s="35" t="n">
        <f aca="false">K111*(1+$L$14)</f>
        <v>260.02</v>
      </c>
      <c r="O111" s="38" t="s">
        <v>141</v>
      </c>
    </row>
    <row r="112" s="45" customFormat="true" ht="22.5" hidden="false" customHeight="false" outlineLevel="0" collapsed="false">
      <c r="A112" s="32" t="s">
        <v>247</v>
      </c>
      <c r="B112" s="33" t="s">
        <v>248</v>
      </c>
      <c r="C112" s="34" t="s">
        <v>55</v>
      </c>
      <c r="D112" s="35" t="n">
        <v>27</v>
      </c>
      <c r="E112" s="36" t="n">
        <v>10.08</v>
      </c>
      <c r="F112" s="36" t="n">
        <v>20.04</v>
      </c>
      <c r="G112" s="35" t="n">
        <f aca="false">E112+F112</f>
        <v>30.12</v>
      </c>
      <c r="H112" s="37" t="n">
        <v>30.12</v>
      </c>
      <c r="I112" s="35" t="n">
        <f aca="false">D112*E112</f>
        <v>272.16</v>
      </c>
      <c r="J112" s="35" t="n">
        <f aca="false">D112*F112</f>
        <v>541.08</v>
      </c>
      <c r="K112" s="35" t="n">
        <f aca="false">D112*G112</f>
        <v>813.24</v>
      </c>
      <c r="L112" s="35" t="n">
        <f aca="false">K112*$L$14</f>
        <v>198.35</v>
      </c>
      <c r="M112" s="35" t="n">
        <f aca="false">I112*(1+$L$14)</f>
        <v>338.54</v>
      </c>
      <c r="N112" s="35" t="n">
        <f aca="false">K112*(1+$L$14)</f>
        <v>1011.59</v>
      </c>
      <c r="O112" s="38" t="s">
        <v>249</v>
      </c>
    </row>
    <row r="113" s="45" customFormat="true" ht="22.5" hidden="false" customHeight="false" outlineLevel="0" collapsed="false">
      <c r="A113" s="32" t="s">
        <v>250</v>
      </c>
      <c r="B113" s="33" t="s">
        <v>251</v>
      </c>
      <c r="C113" s="34" t="s">
        <v>49</v>
      </c>
      <c r="D113" s="35" t="n">
        <v>12</v>
      </c>
      <c r="E113" s="36" t="n">
        <v>7.56</v>
      </c>
      <c r="F113" s="36" t="n">
        <v>8.78</v>
      </c>
      <c r="G113" s="35" t="n">
        <f aca="false">E113+F113</f>
        <v>16.34</v>
      </c>
      <c r="H113" s="37"/>
      <c r="I113" s="35" t="n">
        <f aca="false">D113*E113</f>
        <v>90.72</v>
      </c>
      <c r="J113" s="35" t="n">
        <f aca="false">D113*F113</f>
        <v>105.36</v>
      </c>
      <c r="K113" s="35" t="n">
        <f aca="false">D113*G113</f>
        <v>196.08</v>
      </c>
      <c r="L113" s="35" t="n">
        <f aca="false">K113*$L$14</f>
        <v>47.82</v>
      </c>
      <c r="M113" s="35" t="n">
        <f aca="false">I113*(1+$L$14)</f>
        <v>112.85</v>
      </c>
      <c r="N113" s="35" t="n">
        <f aca="false">K113*(1+$L$14)</f>
        <v>243.9</v>
      </c>
      <c r="O113" s="38" t="s">
        <v>252</v>
      </c>
    </row>
    <row r="114" s="45" customFormat="true" ht="22.5" hidden="false" customHeight="false" outlineLevel="0" collapsed="false">
      <c r="A114" s="32" t="s">
        <v>253</v>
      </c>
      <c r="B114" s="33" t="s">
        <v>254</v>
      </c>
      <c r="C114" s="34" t="s">
        <v>49</v>
      </c>
      <c r="D114" s="35" t="n">
        <v>18</v>
      </c>
      <c r="E114" s="36" t="n">
        <v>6.45</v>
      </c>
      <c r="F114" s="36" t="n">
        <v>5.45</v>
      </c>
      <c r="G114" s="35" t="n">
        <f aca="false">E114+F114</f>
        <v>11.9</v>
      </c>
      <c r="H114" s="37" t="n">
        <v>11.9</v>
      </c>
      <c r="I114" s="35" t="n">
        <f aca="false">D114*E114</f>
        <v>116.1</v>
      </c>
      <c r="J114" s="35" t="n">
        <f aca="false">D114*F114</f>
        <v>98.1</v>
      </c>
      <c r="K114" s="35" t="n">
        <f aca="false">D114*G114</f>
        <v>214.2</v>
      </c>
      <c r="L114" s="35" t="n">
        <f aca="false">K114*$L$14</f>
        <v>52.24</v>
      </c>
      <c r="M114" s="35" t="n">
        <f aca="false">I114*(1+$L$14)</f>
        <v>144.42</v>
      </c>
      <c r="N114" s="35" t="n">
        <f aca="false">K114*(1+$L$14)</f>
        <v>266.44</v>
      </c>
      <c r="O114" s="38" t="s">
        <v>255</v>
      </c>
    </row>
    <row r="115" s="45" customFormat="true" ht="22.5" hidden="false" customHeight="false" outlineLevel="0" collapsed="false">
      <c r="A115" s="32" t="s">
        <v>256</v>
      </c>
      <c r="B115" s="33" t="s">
        <v>168</v>
      </c>
      <c r="C115" s="34" t="s">
        <v>55</v>
      </c>
      <c r="D115" s="35" t="n">
        <v>30</v>
      </c>
      <c r="E115" s="36" t="n">
        <v>8</v>
      </c>
      <c r="F115" s="36" t="n">
        <v>11.26</v>
      </c>
      <c r="G115" s="35" t="n">
        <f aca="false">E115+F115</f>
        <v>19.26</v>
      </c>
      <c r="H115" s="37" t="n">
        <v>19.26</v>
      </c>
      <c r="I115" s="35" t="n">
        <f aca="false">D115*E115</f>
        <v>240</v>
      </c>
      <c r="J115" s="35" t="n">
        <f aca="false">D115*F115</f>
        <v>337.8</v>
      </c>
      <c r="K115" s="35" t="n">
        <f aca="false">D115*G115</f>
        <v>577.8</v>
      </c>
      <c r="L115" s="35" t="n">
        <f aca="false">K115*$L$14</f>
        <v>140.93</v>
      </c>
      <c r="M115" s="35" t="n">
        <f aca="false">I115*(1+$L$14)</f>
        <v>298.54</v>
      </c>
      <c r="N115" s="35" t="n">
        <f aca="false">K115*(1+$L$14)</f>
        <v>718.73</v>
      </c>
      <c r="O115" s="38" t="s">
        <v>169</v>
      </c>
    </row>
    <row r="116" s="45" customFormat="true" ht="12.75" hidden="false" customHeight="false" outlineLevel="0" collapsed="false">
      <c r="A116" s="32" t="s">
        <v>257</v>
      </c>
      <c r="B116" s="33" t="s">
        <v>174</v>
      </c>
      <c r="C116" s="34" t="s">
        <v>49</v>
      </c>
      <c r="D116" s="35" t="n">
        <f aca="false">5</f>
        <v>5</v>
      </c>
      <c r="E116" s="36" t="n">
        <v>4.96</v>
      </c>
      <c r="F116" s="36" t="n">
        <v>2.99</v>
      </c>
      <c r="G116" s="35" t="n">
        <f aca="false">E116+F116</f>
        <v>7.95</v>
      </c>
      <c r="H116" s="37" t="n">
        <v>7.95</v>
      </c>
      <c r="I116" s="35" t="n">
        <f aca="false">D116*E116</f>
        <v>24.8</v>
      </c>
      <c r="J116" s="35" t="n">
        <f aca="false">D116*F116</f>
        <v>14.95</v>
      </c>
      <c r="K116" s="35" t="n">
        <f aca="false">D116*G116</f>
        <v>39.75</v>
      </c>
      <c r="L116" s="35" t="n">
        <f aca="false">K116*$L$14</f>
        <v>9.7</v>
      </c>
      <c r="M116" s="35" t="n">
        <f aca="false">I116*(1+$L$14)</f>
        <v>30.85</v>
      </c>
      <c r="N116" s="35" t="n">
        <f aca="false">K116*(1+$L$14)</f>
        <v>49.45</v>
      </c>
      <c r="O116" s="38" t="s">
        <v>175</v>
      </c>
    </row>
    <row r="117" s="45" customFormat="true" ht="27" hidden="false" customHeight="false" outlineLevel="0" collapsed="false">
      <c r="A117" s="32" t="s">
        <v>258</v>
      </c>
      <c r="B117" s="33" t="s">
        <v>259</v>
      </c>
      <c r="C117" s="34" t="s">
        <v>49</v>
      </c>
      <c r="D117" s="35" t="n">
        <v>2</v>
      </c>
      <c r="E117" s="36" t="n">
        <v>32.4</v>
      </c>
      <c r="F117" s="36" t="n">
        <v>169.86</v>
      </c>
      <c r="G117" s="35" t="n">
        <f aca="false">E117+F117</f>
        <v>202.26</v>
      </c>
      <c r="H117" s="37"/>
      <c r="I117" s="35" t="n">
        <f aca="false">D117*E117</f>
        <v>64.8</v>
      </c>
      <c r="J117" s="35" t="n">
        <f aca="false">D117*F117</f>
        <v>339.72</v>
      </c>
      <c r="K117" s="35" t="n">
        <f aca="false">D117*G117</f>
        <v>404.52</v>
      </c>
      <c r="L117" s="35" t="n">
        <f aca="false">K117*$L$14</f>
        <v>98.66</v>
      </c>
      <c r="M117" s="35" t="n">
        <f aca="false">I117*(1+$L$14)</f>
        <v>80.6</v>
      </c>
      <c r="N117" s="35" t="n">
        <f aca="false">K117*(1+$L$14)</f>
        <v>503.18</v>
      </c>
      <c r="O117" s="38" t="s">
        <v>260</v>
      </c>
    </row>
    <row r="118" s="45" customFormat="true" ht="36" hidden="false" customHeight="false" outlineLevel="0" collapsed="false">
      <c r="A118" s="32" t="s">
        <v>261</v>
      </c>
      <c r="B118" s="33" t="s">
        <v>262</v>
      </c>
      <c r="C118" s="34" t="s">
        <v>55</v>
      </c>
      <c r="D118" s="35" t="n">
        <v>12</v>
      </c>
      <c r="E118" s="36" t="n">
        <f aca="false">6.91+4.32</f>
        <v>11.23</v>
      </c>
      <c r="F118" s="36" t="n">
        <v>15.4</v>
      </c>
      <c r="G118" s="35" t="n">
        <f aca="false">E118+F118</f>
        <v>26.63</v>
      </c>
      <c r="H118" s="37"/>
      <c r="I118" s="35" t="n">
        <f aca="false">D118*E118</f>
        <v>134.76</v>
      </c>
      <c r="J118" s="35" t="n">
        <f aca="false">D118*F118</f>
        <v>184.8</v>
      </c>
      <c r="K118" s="35" t="n">
        <f aca="false">D118*G118</f>
        <v>319.56</v>
      </c>
      <c r="L118" s="35" t="n">
        <f aca="false">K118*$L$14</f>
        <v>77.94</v>
      </c>
      <c r="M118" s="35" t="n">
        <f aca="false">I118*(1+$L$14)</f>
        <v>167.63</v>
      </c>
      <c r="N118" s="35" t="n">
        <f aca="false">K118*(1+$L$14)</f>
        <v>397.5</v>
      </c>
      <c r="O118" s="38" t="s">
        <v>263</v>
      </c>
    </row>
    <row r="119" s="45" customFormat="true" ht="36" hidden="false" customHeight="false" outlineLevel="0" collapsed="false">
      <c r="A119" s="32" t="s">
        <v>264</v>
      </c>
      <c r="B119" s="33" t="s">
        <v>265</v>
      </c>
      <c r="C119" s="34" t="s">
        <v>49</v>
      </c>
      <c r="D119" s="35" t="n">
        <f aca="false">3</f>
        <v>3</v>
      </c>
      <c r="E119" s="36" t="n">
        <f aca="false">4.28</f>
        <v>4.28</v>
      </c>
      <c r="F119" s="36" t="n">
        <v>2.25</v>
      </c>
      <c r="G119" s="35" t="n">
        <f aca="false">E119+F119</f>
        <v>6.53</v>
      </c>
      <c r="H119" s="37"/>
      <c r="I119" s="35" t="n">
        <f aca="false">D119*E119</f>
        <v>12.84</v>
      </c>
      <c r="J119" s="35" t="n">
        <f aca="false">D119*F119</f>
        <v>6.75</v>
      </c>
      <c r="K119" s="35" t="n">
        <f aca="false">D119*G119</f>
        <v>19.59</v>
      </c>
      <c r="L119" s="35" t="n">
        <f aca="false">K119*$L$14</f>
        <v>4.78</v>
      </c>
      <c r="M119" s="35" t="n">
        <f aca="false">I119*(1+$L$14)</f>
        <v>15.97</v>
      </c>
      <c r="N119" s="35" t="n">
        <f aca="false">K119*(1+$L$14)</f>
        <v>24.37</v>
      </c>
      <c r="O119" s="38" t="s">
        <v>266</v>
      </c>
    </row>
    <row r="120" s="45" customFormat="true" ht="22.5" hidden="false" customHeight="false" outlineLevel="0" collapsed="false">
      <c r="A120" s="32" t="s">
        <v>267</v>
      </c>
      <c r="B120" s="33" t="s">
        <v>268</v>
      </c>
      <c r="C120" s="34" t="s">
        <v>49</v>
      </c>
      <c r="D120" s="35" t="n">
        <f aca="false">5</f>
        <v>5</v>
      </c>
      <c r="E120" s="36" t="n">
        <f aca="false">0.29</f>
        <v>0.29</v>
      </c>
      <c r="F120" s="36" t="n">
        <v>0.95</v>
      </c>
      <c r="G120" s="35" t="n">
        <f aca="false">E120+F120</f>
        <v>1.24</v>
      </c>
      <c r="H120" s="37"/>
      <c r="I120" s="35" t="n">
        <f aca="false">D120*E120</f>
        <v>1.45</v>
      </c>
      <c r="J120" s="35" t="n">
        <f aca="false">D120*F120</f>
        <v>4.75</v>
      </c>
      <c r="K120" s="35" t="n">
        <f aca="false">D120*G120</f>
        <v>6.2</v>
      </c>
      <c r="L120" s="35" t="n">
        <f aca="false">K120*$L$14</f>
        <v>1.51</v>
      </c>
      <c r="M120" s="35" t="n">
        <f aca="false">I120*(1+$L$14)</f>
        <v>1.8</v>
      </c>
      <c r="N120" s="35" t="n">
        <f aca="false">K120*(1+$L$14)</f>
        <v>7.71</v>
      </c>
      <c r="O120" s="38" t="s">
        <v>80</v>
      </c>
    </row>
    <row r="121" s="45" customFormat="true" ht="45" hidden="false" customHeight="false" outlineLevel="0" collapsed="false">
      <c r="A121" s="32" t="s">
        <v>269</v>
      </c>
      <c r="B121" s="33" t="s">
        <v>192</v>
      </c>
      <c r="C121" s="34" t="s">
        <v>49</v>
      </c>
      <c r="D121" s="35" t="n">
        <f aca="false">12</f>
        <v>12</v>
      </c>
      <c r="E121" s="36" t="n">
        <v>13.07</v>
      </c>
      <c r="F121" s="36" t="n">
        <f aca="false">20.43+(2*2.95)+(2*0.7)</f>
        <v>27.73</v>
      </c>
      <c r="G121" s="35" t="n">
        <f aca="false">E121+F121</f>
        <v>40.8</v>
      </c>
      <c r="H121" s="37"/>
      <c r="I121" s="35" t="n">
        <f aca="false">D121*E121</f>
        <v>156.84</v>
      </c>
      <c r="J121" s="35" t="n">
        <f aca="false">D121*F121</f>
        <v>332.76</v>
      </c>
      <c r="K121" s="35" t="n">
        <f aca="false">D121*G121</f>
        <v>489.6</v>
      </c>
      <c r="L121" s="35" t="n">
        <f aca="false">K121*$L$14</f>
        <v>119.41</v>
      </c>
      <c r="M121" s="35" t="n">
        <f aca="false">I121*(1+$L$14)</f>
        <v>195.09</v>
      </c>
      <c r="N121" s="35" t="n">
        <f aca="false">K121*(1+$L$14)</f>
        <v>609.01</v>
      </c>
      <c r="O121" s="38" t="s">
        <v>193</v>
      </c>
    </row>
    <row r="122" s="45" customFormat="true" ht="45" hidden="false" customHeight="false" outlineLevel="0" collapsed="false">
      <c r="A122" s="32" t="s">
        <v>270</v>
      </c>
      <c r="B122" s="33" t="s">
        <v>271</v>
      </c>
      <c r="C122" s="34" t="s">
        <v>49</v>
      </c>
      <c r="D122" s="35" t="n">
        <f aca="false">12</f>
        <v>12</v>
      </c>
      <c r="E122" s="36" t="n">
        <v>0</v>
      </c>
      <c r="F122" s="36" t="n">
        <f aca="false">2*4.75</f>
        <v>9.5</v>
      </c>
      <c r="G122" s="35" t="n">
        <f aca="false">E122+F122</f>
        <v>9.5</v>
      </c>
      <c r="H122" s="37"/>
      <c r="I122" s="35" t="n">
        <f aca="false">D122*E122</f>
        <v>0</v>
      </c>
      <c r="J122" s="35" t="n">
        <f aca="false">D122*F122</f>
        <v>114</v>
      </c>
      <c r="K122" s="35" t="n">
        <f aca="false">D122*G122</f>
        <v>114</v>
      </c>
      <c r="L122" s="35" t="n">
        <f aca="false">K122*$L$14</f>
        <v>27.8</v>
      </c>
      <c r="M122" s="35" t="n">
        <f aca="false">I122*(1+$L$14)</f>
        <v>0</v>
      </c>
      <c r="N122" s="35" t="n">
        <f aca="false">K122*(1+$L$14)</f>
        <v>141.8</v>
      </c>
      <c r="O122" s="38" t="s">
        <v>198</v>
      </c>
    </row>
    <row r="123" s="45" customFormat="true" ht="22.5" hidden="false" customHeight="false" outlineLevel="0" collapsed="false">
      <c r="A123" s="32" t="s">
        <v>272</v>
      </c>
      <c r="B123" s="33" t="s">
        <v>211</v>
      </c>
      <c r="C123" s="34" t="s">
        <v>49</v>
      </c>
      <c r="D123" s="35" t="n">
        <f aca="false">12</f>
        <v>12</v>
      </c>
      <c r="E123" s="36" t="n">
        <v>7.49</v>
      </c>
      <c r="F123" s="36" t="n">
        <v>8.11</v>
      </c>
      <c r="G123" s="35" t="n">
        <f aca="false">E123+F123</f>
        <v>15.6</v>
      </c>
      <c r="H123" s="37" t="n">
        <v>15.6</v>
      </c>
      <c r="I123" s="35" t="n">
        <f aca="false">D123*E123</f>
        <v>89.88</v>
      </c>
      <c r="J123" s="35" t="n">
        <f aca="false">D123*F123</f>
        <v>97.32</v>
      </c>
      <c r="K123" s="35" t="n">
        <f aca="false">D123*G123</f>
        <v>187.2</v>
      </c>
      <c r="L123" s="35" t="n">
        <f aca="false">K123*$L$14</f>
        <v>45.66</v>
      </c>
      <c r="M123" s="35" t="n">
        <f aca="false">I123*(1+$L$14)</f>
        <v>111.8</v>
      </c>
      <c r="N123" s="35" t="n">
        <f aca="false">K123*(1+$L$14)</f>
        <v>232.86</v>
      </c>
      <c r="O123" s="38" t="s">
        <v>212</v>
      </c>
    </row>
    <row r="124" s="45" customFormat="true" ht="12.75" hidden="false" customHeight="false" outlineLevel="0" collapsed="false">
      <c r="A124" s="32"/>
      <c r="B124" s="33"/>
      <c r="C124" s="34"/>
      <c r="D124" s="35"/>
      <c r="E124" s="36"/>
      <c r="F124" s="36"/>
      <c r="G124" s="35"/>
      <c r="H124" s="37"/>
      <c r="I124" s="35"/>
      <c r="J124" s="35"/>
      <c r="K124" s="35"/>
      <c r="L124" s="35"/>
      <c r="M124" s="35"/>
      <c r="N124" s="35"/>
      <c r="O124" s="38"/>
    </row>
    <row r="125" s="31" customFormat="true" ht="12.75" hidden="false" customHeight="false" outlineLevel="0" collapsed="false">
      <c r="A125" s="43" t="s">
        <v>273</v>
      </c>
      <c r="B125" s="44" t="s">
        <v>274</v>
      </c>
      <c r="C125" s="28"/>
      <c r="D125" s="29"/>
      <c r="E125" s="41"/>
      <c r="F125" s="41"/>
      <c r="G125" s="29"/>
      <c r="H125" s="29"/>
      <c r="I125" s="29"/>
      <c r="J125" s="29"/>
      <c r="K125" s="29"/>
      <c r="L125" s="29"/>
      <c r="M125" s="29"/>
      <c r="N125" s="29" t="n">
        <f aca="false">SUM(N126:N141)</f>
        <v>16366.42</v>
      </c>
      <c r="O125" s="30"/>
    </row>
    <row r="126" s="45" customFormat="true" ht="56.25" hidden="false" customHeight="false" outlineLevel="0" collapsed="false">
      <c r="A126" s="32" t="s">
        <v>275</v>
      </c>
      <c r="B126" s="33" t="s">
        <v>276</v>
      </c>
      <c r="C126" s="34" t="s">
        <v>49</v>
      </c>
      <c r="D126" s="35" t="n">
        <v>1</v>
      </c>
      <c r="E126" s="36" t="n">
        <v>48.54</v>
      </c>
      <c r="F126" s="36" t="n">
        <v>215.02</v>
      </c>
      <c r="G126" s="35" t="n">
        <f aca="false">E126+F126</f>
        <v>263.56</v>
      </c>
      <c r="H126" s="37" t="n">
        <v>263.56</v>
      </c>
      <c r="I126" s="35" t="n">
        <f aca="false">D126*E126</f>
        <v>48.54</v>
      </c>
      <c r="J126" s="35" t="n">
        <f aca="false">D126*F126</f>
        <v>215.02</v>
      </c>
      <c r="K126" s="35" t="n">
        <f aca="false">D126*G126</f>
        <v>263.56</v>
      </c>
      <c r="L126" s="35" t="n">
        <f aca="false">K126*$L$14</f>
        <v>64.28</v>
      </c>
      <c r="M126" s="35" t="n">
        <f aca="false">I126*(1+$L$14)</f>
        <v>60.38</v>
      </c>
      <c r="N126" s="35" t="n">
        <f aca="false">K126*(1+$L$14)</f>
        <v>327.84</v>
      </c>
      <c r="O126" s="38" t="s">
        <v>277</v>
      </c>
    </row>
    <row r="127" s="45" customFormat="true" ht="22.5" hidden="false" customHeight="false" outlineLevel="0" collapsed="false">
      <c r="A127" s="32" t="s">
        <v>278</v>
      </c>
      <c r="B127" s="33" t="s">
        <v>279</v>
      </c>
      <c r="C127" s="34" t="s">
        <v>49</v>
      </c>
      <c r="D127" s="35" t="n">
        <f aca="false">1</f>
        <v>1</v>
      </c>
      <c r="E127" s="36" t="n">
        <v>6.6</v>
      </c>
      <c r="F127" s="36" t="n">
        <v>64.28</v>
      </c>
      <c r="G127" s="35" t="n">
        <f aca="false">E127+F127</f>
        <v>70.88</v>
      </c>
      <c r="H127" s="37" t="n">
        <v>70.88</v>
      </c>
      <c r="I127" s="35" t="n">
        <f aca="false">D127*E127</f>
        <v>6.6</v>
      </c>
      <c r="J127" s="35" t="n">
        <f aca="false">D127*F127</f>
        <v>64.28</v>
      </c>
      <c r="K127" s="35" t="n">
        <f aca="false">D127*G127</f>
        <v>70.88</v>
      </c>
      <c r="L127" s="35" t="n">
        <f aca="false">K127*$L$14</f>
        <v>17.29</v>
      </c>
      <c r="M127" s="35" t="n">
        <f aca="false">I127*(1+$L$14)</f>
        <v>8.21</v>
      </c>
      <c r="N127" s="35" t="n">
        <f aca="false">K127*(1+$L$14)</f>
        <v>88.17</v>
      </c>
      <c r="O127" s="38" t="s">
        <v>280</v>
      </c>
    </row>
    <row r="128" s="45" customFormat="true" ht="22.5" hidden="false" customHeight="false" outlineLevel="0" collapsed="false">
      <c r="A128" s="32" t="s">
        <v>281</v>
      </c>
      <c r="B128" s="33" t="s">
        <v>282</v>
      </c>
      <c r="C128" s="34" t="s">
        <v>49</v>
      </c>
      <c r="D128" s="35" t="n">
        <f aca="false">1</f>
        <v>1</v>
      </c>
      <c r="E128" s="36" t="n">
        <v>4.81</v>
      </c>
      <c r="F128" s="36" t="n">
        <v>63.22</v>
      </c>
      <c r="G128" s="35" t="n">
        <f aca="false">E128+F128</f>
        <v>68.03</v>
      </c>
      <c r="H128" s="37" t="n">
        <v>68.03</v>
      </c>
      <c r="I128" s="35" t="n">
        <f aca="false">D128*E128</f>
        <v>4.81</v>
      </c>
      <c r="J128" s="35" t="n">
        <f aca="false">D128*F128</f>
        <v>63.22</v>
      </c>
      <c r="K128" s="35" t="n">
        <f aca="false">D128*G128</f>
        <v>68.03</v>
      </c>
      <c r="L128" s="35" t="n">
        <f aca="false">K128*$L$14</f>
        <v>16.59</v>
      </c>
      <c r="M128" s="35" t="n">
        <f aca="false">I128*(1+$L$14)</f>
        <v>5.98</v>
      </c>
      <c r="N128" s="35" t="n">
        <f aca="false">K128*(1+$L$14)</f>
        <v>84.62</v>
      </c>
      <c r="O128" s="38" t="s">
        <v>283</v>
      </c>
    </row>
    <row r="129" s="45" customFormat="true" ht="22.5" hidden="false" customHeight="false" outlineLevel="0" collapsed="false">
      <c r="A129" s="32" t="s">
        <v>284</v>
      </c>
      <c r="B129" s="33" t="s">
        <v>285</v>
      </c>
      <c r="C129" s="34" t="s">
        <v>49</v>
      </c>
      <c r="D129" s="35" t="n">
        <f aca="false">6</f>
        <v>6</v>
      </c>
      <c r="E129" s="36" t="n">
        <v>0.84</v>
      </c>
      <c r="F129" s="36" t="n">
        <v>9.29</v>
      </c>
      <c r="G129" s="35" t="n">
        <f aca="false">E129+F129</f>
        <v>10.13</v>
      </c>
      <c r="H129" s="37" t="n">
        <v>10.13</v>
      </c>
      <c r="I129" s="35" t="n">
        <f aca="false">D129*E129</f>
        <v>5.04</v>
      </c>
      <c r="J129" s="35" t="n">
        <f aca="false">D129*F129</f>
        <v>55.74</v>
      </c>
      <c r="K129" s="35" t="n">
        <f aca="false">D129*G129</f>
        <v>60.78</v>
      </c>
      <c r="L129" s="35" t="n">
        <f aca="false">K129*$L$14</f>
        <v>14.82</v>
      </c>
      <c r="M129" s="35" t="n">
        <f aca="false">I129*(1+$L$14)</f>
        <v>6.27</v>
      </c>
      <c r="N129" s="35" t="n">
        <f aca="false">K129*(1+$L$14)</f>
        <v>75.6</v>
      </c>
      <c r="O129" s="38" t="s">
        <v>286</v>
      </c>
    </row>
    <row r="130" s="45" customFormat="true" ht="22.5" hidden="false" customHeight="false" outlineLevel="0" collapsed="false">
      <c r="A130" s="32" t="s">
        <v>287</v>
      </c>
      <c r="B130" s="33" t="s">
        <v>133</v>
      </c>
      <c r="C130" s="34" t="s">
        <v>55</v>
      </c>
      <c r="D130" s="35" t="n">
        <f aca="false">27</f>
        <v>27</v>
      </c>
      <c r="E130" s="36" t="n">
        <v>1.26</v>
      </c>
      <c r="F130" s="36" t="n">
        <v>4.25</v>
      </c>
      <c r="G130" s="35" t="n">
        <f aca="false">E130+F130</f>
        <v>5.51</v>
      </c>
      <c r="H130" s="37" t="n">
        <v>5.51</v>
      </c>
      <c r="I130" s="35" t="n">
        <f aca="false">D130*E130</f>
        <v>34.02</v>
      </c>
      <c r="J130" s="35" t="n">
        <f aca="false">D130*F130</f>
        <v>114.75</v>
      </c>
      <c r="K130" s="35" t="n">
        <f aca="false">D130*G130</f>
        <v>148.77</v>
      </c>
      <c r="L130" s="35" t="n">
        <f aca="false">K130*$L$14</f>
        <v>36.29</v>
      </c>
      <c r="M130" s="35" t="n">
        <f aca="false">I130*(1+$L$14)</f>
        <v>42.32</v>
      </c>
      <c r="N130" s="35" t="n">
        <f aca="false">K130*(1+$L$14)</f>
        <v>185.06</v>
      </c>
      <c r="O130" s="38" t="s">
        <v>134</v>
      </c>
    </row>
    <row r="131" s="45" customFormat="true" ht="22.5" hidden="false" customHeight="false" outlineLevel="0" collapsed="false">
      <c r="A131" s="32" t="s">
        <v>288</v>
      </c>
      <c r="B131" s="33" t="s">
        <v>289</v>
      </c>
      <c r="C131" s="34" t="s">
        <v>55</v>
      </c>
      <c r="D131" s="35" t="n">
        <f aca="false">9</f>
        <v>9</v>
      </c>
      <c r="E131" s="36" t="n">
        <v>1.26</v>
      </c>
      <c r="F131" s="36" t="n">
        <v>4.25</v>
      </c>
      <c r="G131" s="35" t="n">
        <f aca="false">E131+F131</f>
        <v>5.51</v>
      </c>
      <c r="H131" s="37" t="n">
        <v>5.51</v>
      </c>
      <c r="I131" s="35" t="n">
        <f aca="false">D131*E131</f>
        <v>11.34</v>
      </c>
      <c r="J131" s="35" t="n">
        <f aca="false">D131*F131</f>
        <v>38.25</v>
      </c>
      <c r="K131" s="35" t="n">
        <f aca="false">D131*G131</f>
        <v>49.59</v>
      </c>
      <c r="L131" s="35" t="n">
        <f aca="false">K131*$L$14</f>
        <v>12.1</v>
      </c>
      <c r="M131" s="35" t="n">
        <f aca="false">I131*(1+$L$14)</f>
        <v>14.11</v>
      </c>
      <c r="N131" s="35" t="n">
        <f aca="false">K131*(1+$L$14)</f>
        <v>61.69</v>
      </c>
      <c r="O131" s="38" t="s">
        <v>134</v>
      </c>
    </row>
    <row r="132" s="45" customFormat="true" ht="22.5" hidden="false" customHeight="false" outlineLevel="0" collapsed="false">
      <c r="A132" s="32" t="s">
        <v>290</v>
      </c>
      <c r="B132" s="33" t="s">
        <v>138</v>
      </c>
      <c r="C132" s="34" t="s">
        <v>55</v>
      </c>
      <c r="D132" s="35" t="n">
        <f aca="false">9</f>
        <v>9</v>
      </c>
      <c r="E132" s="36" t="n">
        <v>1.26</v>
      </c>
      <c r="F132" s="36" t="n">
        <v>4.25</v>
      </c>
      <c r="G132" s="35" t="n">
        <f aca="false">E132+F132</f>
        <v>5.51</v>
      </c>
      <c r="H132" s="37" t="n">
        <v>5.51</v>
      </c>
      <c r="I132" s="35" t="n">
        <f aca="false">D132*E132</f>
        <v>11.34</v>
      </c>
      <c r="J132" s="35" t="n">
        <f aca="false">D132*F132</f>
        <v>38.25</v>
      </c>
      <c r="K132" s="35" t="n">
        <f aca="false">D132*G132</f>
        <v>49.59</v>
      </c>
      <c r="L132" s="35" t="n">
        <f aca="false">K132*$L$14</f>
        <v>12.1</v>
      </c>
      <c r="M132" s="35" t="n">
        <f aca="false">I132*(1+$L$14)</f>
        <v>14.11</v>
      </c>
      <c r="N132" s="35" t="n">
        <f aca="false">K132*(1+$L$14)</f>
        <v>61.69</v>
      </c>
      <c r="O132" s="38" t="s">
        <v>134</v>
      </c>
    </row>
    <row r="133" s="45" customFormat="true" ht="22.5" hidden="false" customHeight="false" outlineLevel="0" collapsed="false">
      <c r="A133" s="32" t="s">
        <v>291</v>
      </c>
      <c r="B133" s="33" t="s">
        <v>140</v>
      </c>
      <c r="C133" s="34" t="s">
        <v>55</v>
      </c>
      <c r="D133" s="35" t="n">
        <v>300</v>
      </c>
      <c r="E133" s="36" t="n">
        <v>0.96</v>
      </c>
      <c r="F133" s="36" t="n">
        <v>3.06</v>
      </c>
      <c r="G133" s="35" t="n">
        <f aca="false">E133+F133</f>
        <v>4.02</v>
      </c>
      <c r="H133" s="37" t="n">
        <v>4.02</v>
      </c>
      <c r="I133" s="35" t="n">
        <f aca="false">D133*E133</f>
        <v>288</v>
      </c>
      <c r="J133" s="35" t="n">
        <f aca="false">D133*F133</f>
        <v>918</v>
      </c>
      <c r="K133" s="35" t="n">
        <f aca="false">D133*G133</f>
        <v>1206</v>
      </c>
      <c r="L133" s="35" t="n">
        <f aca="false">K133*$L$14</f>
        <v>294.14</v>
      </c>
      <c r="M133" s="35" t="n">
        <f aca="false">I133*(1+$L$14)</f>
        <v>358.24</v>
      </c>
      <c r="N133" s="35" t="n">
        <f aca="false">K133*(1+$L$14)</f>
        <v>1500.14</v>
      </c>
      <c r="O133" s="38" t="s">
        <v>141</v>
      </c>
    </row>
    <row r="134" s="45" customFormat="true" ht="22.5" hidden="false" customHeight="false" outlineLevel="0" collapsed="false">
      <c r="A134" s="32" t="s">
        <v>292</v>
      </c>
      <c r="B134" s="33" t="s">
        <v>245</v>
      </c>
      <c r="C134" s="34" t="s">
        <v>55</v>
      </c>
      <c r="D134" s="35" t="n">
        <v>300</v>
      </c>
      <c r="E134" s="36" t="n">
        <v>0.96</v>
      </c>
      <c r="F134" s="36" t="n">
        <v>3.06</v>
      </c>
      <c r="G134" s="35" t="n">
        <f aca="false">E134+F134</f>
        <v>4.02</v>
      </c>
      <c r="H134" s="37" t="n">
        <v>4.02</v>
      </c>
      <c r="I134" s="35" t="n">
        <f aca="false">D134*E134</f>
        <v>288</v>
      </c>
      <c r="J134" s="35" t="n">
        <f aca="false">D134*F134</f>
        <v>918</v>
      </c>
      <c r="K134" s="35" t="n">
        <f aca="false">D134*G134</f>
        <v>1206</v>
      </c>
      <c r="L134" s="35" t="n">
        <f aca="false">K134*$L$14</f>
        <v>294.14</v>
      </c>
      <c r="M134" s="35" t="n">
        <f aca="false">I134*(1+$L$14)</f>
        <v>358.24</v>
      </c>
      <c r="N134" s="35" t="n">
        <f aca="false">K134*(1+$L$14)</f>
        <v>1500.14</v>
      </c>
      <c r="O134" s="38" t="s">
        <v>141</v>
      </c>
    </row>
    <row r="135" s="45" customFormat="true" ht="22.5" hidden="false" customHeight="false" outlineLevel="0" collapsed="false">
      <c r="A135" s="32" t="s">
        <v>293</v>
      </c>
      <c r="B135" s="33" t="s">
        <v>145</v>
      </c>
      <c r="C135" s="34" t="s">
        <v>55</v>
      </c>
      <c r="D135" s="35" t="n">
        <v>300</v>
      </c>
      <c r="E135" s="36" t="n">
        <v>0.96</v>
      </c>
      <c r="F135" s="36" t="n">
        <v>3.06</v>
      </c>
      <c r="G135" s="35" t="n">
        <f aca="false">E135+F135</f>
        <v>4.02</v>
      </c>
      <c r="H135" s="37" t="n">
        <v>4.02</v>
      </c>
      <c r="I135" s="35" t="n">
        <f aca="false">D135*E135</f>
        <v>288</v>
      </c>
      <c r="J135" s="35" t="n">
        <f aca="false">D135*F135</f>
        <v>918</v>
      </c>
      <c r="K135" s="35" t="n">
        <f aca="false">D135*G135</f>
        <v>1206</v>
      </c>
      <c r="L135" s="35" t="n">
        <f aca="false">K135*$L$14</f>
        <v>294.14</v>
      </c>
      <c r="M135" s="35" t="n">
        <f aca="false">I135*(1+$L$14)</f>
        <v>358.24</v>
      </c>
      <c r="N135" s="35" t="n">
        <f aca="false">K135*(1+$L$14)</f>
        <v>1500.14</v>
      </c>
      <c r="O135" s="38" t="s">
        <v>141</v>
      </c>
    </row>
    <row r="136" s="45" customFormat="true" ht="27" hidden="false" customHeight="false" outlineLevel="0" collapsed="false">
      <c r="A136" s="32" t="s">
        <v>294</v>
      </c>
      <c r="B136" s="33" t="s">
        <v>70</v>
      </c>
      <c r="C136" s="34" t="s">
        <v>55</v>
      </c>
      <c r="D136" s="35" t="n">
        <v>3</v>
      </c>
      <c r="E136" s="36" t="n">
        <v>17.28</v>
      </c>
      <c r="F136" s="36" t="n">
        <v>20.98</v>
      </c>
      <c r="G136" s="35" t="n">
        <f aca="false">E136+F136</f>
        <v>38.26</v>
      </c>
      <c r="H136" s="37"/>
      <c r="I136" s="35" t="n">
        <f aca="false">D136*E136</f>
        <v>51.84</v>
      </c>
      <c r="J136" s="35" t="n">
        <f aca="false">D136*F136</f>
        <v>62.94</v>
      </c>
      <c r="K136" s="35" t="n">
        <f aca="false">D136*G136</f>
        <v>114.78</v>
      </c>
      <c r="L136" s="35" t="n">
        <f aca="false">K136*$L$14</f>
        <v>27.99</v>
      </c>
      <c r="M136" s="35" t="n">
        <f aca="false">I136*(1+$L$14)</f>
        <v>64.48</v>
      </c>
      <c r="N136" s="35" t="n">
        <f aca="false">K136*(1+$L$14)</f>
        <v>142.77</v>
      </c>
      <c r="O136" s="38" t="s">
        <v>71</v>
      </c>
    </row>
    <row r="137" s="45" customFormat="true" ht="22.5" hidden="false" customHeight="false" outlineLevel="0" collapsed="false">
      <c r="A137" s="32" t="s">
        <v>295</v>
      </c>
      <c r="B137" s="33" t="s">
        <v>248</v>
      </c>
      <c r="C137" s="34" t="s">
        <v>55</v>
      </c>
      <c r="D137" s="35" t="n">
        <v>6</v>
      </c>
      <c r="E137" s="36" t="n">
        <v>10.08</v>
      </c>
      <c r="F137" s="36" t="n">
        <v>20.04</v>
      </c>
      <c r="G137" s="35" t="n">
        <f aca="false">E137+F137</f>
        <v>30.12</v>
      </c>
      <c r="H137" s="37" t="n">
        <v>30.12</v>
      </c>
      <c r="I137" s="35" t="n">
        <f aca="false">D137*E137</f>
        <v>60.48</v>
      </c>
      <c r="J137" s="35" t="n">
        <f aca="false">D137*F137</f>
        <v>120.24</v>
      </c>
      <c r="K137" s="35" t="n">
        <f aca="false">D137*G137</f>
        <v>180.72</v>
      </c>
      <c r="L137" s="35" t="n">
        <f aca="false">K137*$L$14</f>
        <v>44.08</v>
      </c>
      <c r="M137" s="35" t="n">
        <f aca="false">I137*(1+$L$14)</f>
        <v>75.23</v>
      </c>
      <c r="N137" s="35" t="n">
        <f aca="false">K137*(1+$L$14)</f>
        <v>224.8</v>
      </c>
      <c r="O137" s="38" t="s">
        <v>249</v>
      </c>
    </row>
    <row r="138" s="45" customFormat="true" ht="22.5" hidden="false" customHeight="false" outlineLevel="0" collapsed="false">
      <c r="A138" s="32" t="s">
        <v>296</v>
      </c>
      <c r="B138" s="33" t="s">
        <v>254</v>
      </c>
      <c r="C138" s="34" t="s">
        <v>49</v>
      </c>
      <c r="D138" s="35" t="n">
        <f aca="false">1</f>
        <v>1</v>
      </c>
      <c r="E138" s="36" t="n">
        <v>6.45</v>
      </c>
      <c r="F138" s="36" t="n">
        <v>5.45</v>
      </c>
      <c r="G138" s="35" t="n">
        <f aca="false">E138+F138</f>
        <v>11.9</v>
      </c>
      <c r="H138" s="37" t="n">
        <v>11.9</v>
      </c>
      <c r="I138" s="35" t="n">
        <f aca="false">D138*E138</f>
        <v>6.45</v>
      </c>
      <c r="J138" s="35" t="n">
        <f aca="false">D138*F138</f>
        <v>5.45</v>
      </c>
      <c r="K138" s="35" t="n">
        <f aca="false">D138*G138</f>
        <v>11.9</v>
      </c>
      <c r="L138" s="35" t="n">
        <f aca="false">K138*$L$14</f>
        <v>2.9</v>
      </c>
      <c r="M138" s="35" t="n">
        <f aca="false">I138*(1+$L$14)</f>
        <v>8.02</v>
      </c>
      <c r="N138" s="35" t="n">
        <f aca="false">K138*(1+$L$14)</f>
        <v>14.8</v>
      </c>
      <c r="O138" s="38" t="s">
        <v>255</v>
      </c>
    </row>
    <row r="139" s="45" customFormat="true" ht="27" hidden="false" customHeight="false" outlineLevel="0" collapsed="false">
      <c r="A139" s="32" t="s">
        <v>297</v>
      </c>
      <c r="B139" s="33" t="s">
        <v>298</v>
      </c>
      <c r="C139" s="34" t="s">
        <v>49</v>
      </c>
      <c r="D139" s="35" t="n">
        <f aca="false">2</f>
        <v>2</v>
      </c>
      <c r="E139" s="36" t="n">
        <v>27</v>
      </c>
      <c r="F139" s="36" t="n">
        <v>57.54</v>
      </c>
      <c r="G139" s="35" t="n">
        <f aca="false">E139+F139</f>
        <v>84.54</v>
      </c>
      <c r="H139" s="37"/>
      <c r="I139" s="35" t="n">
        <f aca="false">D139*E139</f>
        <v>54</v>
      </c>
      <c r="J139" s="35" t="n">
        <f aca="false">D139*F139</f>
        <v>115.08</v>
      </c>
      <c r="K139" s="35" t="n">
        <f aca="false">D139*G139</f>
        <v>169.08</v>
      </c>
      <c r="L139" s="35" t="n">
        <f aca="false">K139*$L$14</f>
        <v>41.24</v>
      </c>
      <c r="M139" s="35" t="n">
        <f aca="false">I139*(1+$L$14)</f>
        <v>67.17</v>
      </c>
      <c r="N139" s="35" t="n">
        <f aca="false">K139*(1+$L$14)</f>
        <v>210.32</v>
      </c>
      <c r="O139" s="38" t="s">
        <v>299</v>
      </c>
    </row>
    <row r="140" s="45" customFormat="true" ht="22.5" hidden="false" customHeight="false" outlineLevel="0" collapsed="false">
      <c r="A140" s="32" t="s">
        <v>300</v>
      </c>
      <c r="B140" s="33" t="s">
        <v>301</v>
      </c>
      <c r="C140" s="34" t="s">
        <v>55</v>
      </c>
      <c r="D140" s="35" t="n">
        <f aca="false">57</f>
        <v>57</v>
      </c>
      <c r="E140" s="36" t="n">
        <v>4.71</v>
      </c>
      <c r="F140" s="36" t="n">
        <v>28</v>
      </c>
      <c r="G140" s="35" t="n">
        <f aca="false">E140+F140</f>
        <v>32.71</v>
      </c>
      <c r="H140" s="37"/>
      <c r="I140" s="35" t="n">
        <f aca="false">D140*E140</f>
        <v>268.47</v>
      </c>
      <c r="J140" s="35" t="n">
        <f aca="false">D140*F140</f>
        <v>1596</v>
      </c>
      <c r="K140" s="35" t="n">
        <f aca="false">D140*G140</f>
        <v>1864.47</v>
      </c>
      <c r="L140" s="35" t="n">
        <f aca="false">K140*$L$14</f>
        <v>454.74</v>
      </c>
      <c r="M140" s="35" t="n">
        <f aca="false">I140*(1+$L$14)</f>
        <v>333.95</v>
      </c>
      <c r="N140" s="35" t="n">
        <f aca="false">K140*(1+$L$14)</f>
        <v>2319.21</v>
      </c>
      <c r="O140" s="38" t="s">
        <v>302</v>
      </c>
    </row>
    <row r="141" s="45" customFormat="true" ht="22.5" hidden="false" customHeight="false" outlineLevel="0" collapsed="false">
      <c r="A141" s="32" t="s">
        <v>303</v>
      </c>
      <c r="B141" s="33" t="s">
        <v>304</v>
      </c>
      <c r="C141" s="34" t="s">
        <v>49</v>
      </c>
      <c r="D141" s="35" t="n">
        <v>240</v>
      </c>
      <c r="E141" s="36" t="n">
        <f aca="false">6.24</f>
        <v>6.24</v>
      </c>
      <c r="F141" s="36" t="n">
        <v>20.79</v>
      </c>
      <c r="G141" s="35" t="n">
        <f aca="false">E141+F141</f>
        <v>27.03</v>
      </c>
      <c r="H141" s="37"/>
      <c r="I141" s="35" t="n">
        <f aca="false">D141*E141</f>
        <v>1497.6</v>
      </c>
      <c r="J141" s="35" t="n">
        <f aca="false">D141*F141</f>
        <v>4989.6</v>
      </c>
      <c r="K141" s="35" t="n">
        <f aca="false">D141*G141</f>
        <v>6487.2</v>
      </c>
      <c r="L141" s="35" t="n">
        <f aca="false">K141*$L$14</f>
        <v>1582.23</v>
      </c>
      <c r="M141" s="35" t="n">
        <f aca="false">I141*(1+$L$14)</f>
        <v>1862.86</v>
      </c>
      <c r="N141" s="35" t="n">
        <f aca="false">K141*(1+$L$14)</f>
        <v>8069.43</v>
      </c>
      <c r="O141" s="38" t="s">
        <v>305</v>
      </c>
    </row>
    <row r="142" s="45" customFormat="true" ht="12.75" hidden="false" customHeight="false" outlineLevel="0" collapsed="false">
      <c r="A142" s="32"/>
      <c r="B142" s="33"/>
      <c r="C142" s="34"/>
      <c r="D142" s="35"/>
      <c r="E142" s="36"/>
      <c r="F142" s="36"/>
      <c r="G142" s="35"/>
      <c r="H142" s="37"/>
      <c r="I142" s="35"/>
      <c r="J142" s="35"/>
      <c r="K142" s="35"/>
      <c r="L142" s="35"/>
      <c r="M142" s="35"/>
      <c r="N142" s="35"/>
      <c r="O142" s="38"/>
    </row>
    <row r="143" s="31" customFormat="true" ht="12.75" hidden="false" customHeight="false" outlineLevel="0" collapsed="false">
      <c r="A143" s="43" t="s">
        <v>306</v>
      </c>
      <c r="B143" s="44" t="s">
        <v>307</v>
      </c>
      <c r="C143" s="28"/>
      <c r="D143" s="29"/>
      <c r="E143" s="41"/>
      <c r="F143" s="41"/>
      <c r="G143" s="29"/>
      <c r="H143" s="29"/>
      <c r="I143" s="29"/>
      <c r="J143" s="29"/>
      <c r="K143" s="29"/>
      <c r="L143" s="29"/>
      <c r="M143" s="29"/>
      <c r="N143" s="29" t="n">
        <f aca="false">SUM(N144:N154)</f>
        <v>11408.38</v>
      </c>
      <c r="O143" s="30"/>
    </row>
    <row r="144" s="45" customFormat="true" ht="56.25" hidden="false" customHeight="false" outlineLevel="0" collapsed="false">
      <c r="A144" s="32" t="s">
        <v>308</v>
      </c>
      <c r="B144" s="33" t="s">
        <v>276</v>
      </c>
      <c r="C144" s="34" t="s">
        <v>49</v>
      </c>
      <c r="D144" s="35" t="n">
        <v>1</v>
      </c>
      <c r="E144" s="36" t="n">
        <v>48.54</v>
      </c>
      <c r="F144" s="36" t="n">
        <v>215.02</v>
      </c>
      <c r="G144" s="35" t="n">
        <f aca="false">E144+F144</f>
        <v>263.56</v>
      </c>
      <c r="H144" s="37" t="n">
        <v>263.56</v>
      </c>
      <c r="I144" s="35" t="n">
        <f aca="false">D144*E144</f>
        <v>48.54</v>
      </c>
      <c r="J144" s="35" t="n">
        <f aca="false">D144*F144</f>
        <v>215.02</v>
      </c>
      <c r="K144" s="35" t="n">
        <f aca="false">D144*G144</f>
        <v>263.56</v>
      </c>
      <c r="L144" s="35" t="n">
        <f aca="false">K144*$L$14</f>
        <v>64.28</v>
      </c>
      <c r="M144" s="35" t="n">
        <f aca="false">I144*(1+$L$14)</f>
        <v>60.38</v>
      </c>
      <c r="N144" s="35" t="n">
        <f aca="false">K144*(1+$L$14)</f>
        <v>327.84</v>
      </c>
      <c r="O144" s="38" t="s">
        <v>277</v>
      </c>
    </row>
    <row r="145" s="45" customFormat="true" ht="22.5" hidden="false" customHeight="false" outlineLevel="0" collapsed="false">
      <c r="A145" s="32" t="s">
        <v>309</v>
      </c>
      <c r="B145" s="33" t="s">
        <v>282</v>
      </c>
      <c r="C145" s="34" t="s">
        <v>49</v>
      </c>
      <c r="D145" s="35" t="n">
        <f aca="false">1</f>
        <v>1</v>
      </c>
      <c r="E145" s="36" t="n">
        <v>4.81</v>
      </c>
      <c r="F145" s="36" t="n">
        <v>63.22</v>
      </c>
      <c r="G145" s="35" t="n">
        <f aca="false">E145+F145</f>
        <v>68.03</v>
      </c>
      <c r="H145" s="37" t="n">
        <v>68.03</v>
      </c>
      <c r="I145" s="35" t="n">
        <f aca="false">D145*E145</f>
        <v>4.81</v>
      </c>
      <c r="J145" s="35" t="n">
        <f aca="false">D145*F145</f>
        <v>63.22</v>
      </c>
      <c r="K145" s="35" t="n">
        <f aca="false">D145*G145</f>
        <v>68.03</v>
      </c>
      <c r="L145" s="35" t="n">
        <f aca="false">K145*$L$14</f>
        <v>16.59</v>
      </c>
      <c r="M145" s="35" t="n">
        <f aca="false">I145*(1+$L$14)</f>
        <v>5.98</v>
      </c>
      <c r="N145" s="35" t="n">
        <f aca="false">K145*(1+$L$14)</f>
        <v>84.62</v>
      </c>
      <c r="O145" s="38" t="s">
        <v>283</v>
      </c>
    </row>
    <row r="146" s="45" customFormat="true" ht="22.5" hidden="false" customHeight="false" outlineLevel="0" collapsed="false">
      <c r="A146" s="32" t="s">
        <v>310</v>
      </c>
      <c r="B146" s="33" t="s">
        <v>285</v>
      </c>
      <c r="C146" s="34" t="s">
        <v>49</v>
      </c>
      <c r="D146" s="35" t="n">
        <f aca="false">5</f>
        <v>5</v>
      </c>
      <c r="E146" s="36" t="n">
        <v>0.84</v>
      </c>
      <c r="F146" s="36" t="n">
        <v>9.29</v>
      </c>
      <c r="G146" s="35" t="n">
        <f aca="false">E146+F146</f>
        <v>10.13</v>
      </c>
      <c r="H146" s="37" t="n">
        <v>10.13</v>
      </c>
      <c r="I146" s="35" t="n">
        <f aca="false">D146*E146</f>
        <v>4.2</v>
      </c>
      <c r="J146" s="35" t="n">
        <f aca="false">D146*F146</f>
        <v>46.45</v>
      </c>
      <c r="K146" s="35" t="n">
        <f aca="false">D146*G146</f>
        <v>50.65</v>
      </c>
      <c r="L146" s="35" t="n">
        <f aca="false">K146*$L$14</f>
        <v>12.35</v>
      </c>
      <c r="M146" s="35" t="n">
        <f aca="false">I146*(1+$L$14)</f>
        <v>5.22</v>
      </c>
      <c r="N146" s="35" t="n">
        <f aca="false">K146*(1+$L$14)</f>
        <v>63</v>
      </c>
      <c r="O146" s="38" t="s">
        <v>286</v>
      </c>
    </row>
    <row r="147" s="45" customFormat="true" ht="22.5" hidden="false" customHeight="false" outlineLevel="0" collapsed="false">
      <c r="A147" s="32" t="s">
        <v>311</v>
      </c>
      <c r="B147" s="33" t="s">
        <v>140</v>
      </c>
      <c r="C147" s="34" t="s">
        <v>55</v>
      </c>
      <c r="D147" s="35" t="n">
        <f aca="false">200</f>
        <v>200</v>
      </c>
      <c r="E147" s="36" t="n">
        <v>0.96</v>
      </c>
      <c r="F147" s="36" t="n">
        <v>3.06</v>
      </c>
      <c r="G147" s="35" t="n">
        <f aca="false">E147+F147</f>
        <v>4.02</v>
      </c>
      <c r="H147" s="37" t="n">
        <v>4.02</v>
      </c>
      <c r="I147" s="35" t="n">
        <f aca="false">D147*E147</f>
        <v>192</v>
      </c>
      <c r="J147" s="35" t="n">
        <f aca="false">D147*F147</f>
        <v>612</v>
      </c>
      <c r="K147" s="35" t="n">
        <f aca="false">D147*G147</f>
        <v>804</v>
      </c>
      <c r="L147" s="35" t="n">
        <f aca="false">K147*$L$14</f>
        <v>196.1</v>
      </c>
      <c r="M147" s="35" t="n">
        <f aca="false">I147*(1+$L$14)</f>
        <v>238.83</v>
      </c>
      <c r="N147" s="35" t="n">
        <f aca="false">K147*(1+$L$14)</f>
        <v>1000.1</v>
      </c>
      <c r="O147" s="38" t="s">
        <v>141</v>
      </c>
    </row>
    <row r="148" s="45" customFormat="true" ht="22.5" hidden="false" customHeight="false" outlineLevel="0" collapsed="false">
      <c r="A148" s="32" t="s">
        <v>312</v>
      </c>
      <c r="B148" s="33" t="s">
        <v>143</v>
      </c>
      <c r="C148" s="34" t="s">
        <v>55</v>
      </c>
      <c r="D148" s="35" t="n">
        <f aca="false">200</f>
        <v>200</v>
      </c>
      <c r="E148" s="36" t="n">
        <v>0.96</v>
      </c>
      <c r="F148" s="36" t="n">
        <v>3.06</v>
      </c>
      <c r="G148" s="35" t="n">
        <f aca="false">E148+F148</f>
        <v>4.02</v>
      </c>
      <c r="H148" s="37" t="n">
        <v>4.02</v>
      </c>
      <c r="I148" s="35" t="n">
        <f aca="false">D148*E148</f>
        <v>192</v>
      </c>
      <c r="J148" s="35" t="n">
        <f aca="false">D148*F148</f>
        <v>612</v>
      </c>
      <c r="K148" s="35" t="n">
        <f aca="false">D148*G148</f>
        <v>804</v>
      </c>
      <c r="L148" s="35" t="n">
        <f aca="false">K148*$L$14</f>
        <v>196.1</v>
      </c>
      <c r="M148" s="35" t="n">
        <f aca="false">I148*(1+$L$14)</f>
        <v>238.83</v>
      </c>
      <c r="N148" s="35" t="n">
        <f aca="false">K148*(1+$L$14)</f>
        <v>1000.1</v>
      </c>
      <c r="O148" s="38" t="s">
        <v>141</v>
      </c>
    </row>
    <row r="149" s="45" customFormat="true" ht="22.5" hidden="false" customHeight="false" outlineLevel="0" collapsed="false">
      <c r="A149" s="32" t="s">
        <v>313</v>
      </c>
      <c r="B149" s="33" t="s">
        <v>145</v>
      </c>
      <c r="C149" s="34" t="s">
        <v>55</v>
      </c>
      <c r="D149" s="35" t="n">
        <f aca="false">200</f>
        <v>200</v>
      </c>
      <c r="E149" s="36" t="n">
        <v>0.96</v>
      </c>
      <c r="F149" s="36" t="n">
        <v>3.06</v>
      </c>
      <c r="G149" s="35" t="n">
        <f aca="false">E149+F149</f>
        <v>4.02</v>
      </c>
      <c r="H149" s="37" t="n">
        <v>4.02</v>
      </c>
      <c r="I149" s="35" t="n">
        <f aca="false">D149*E149</f>
        <v>192</v>
      </c>
      <c r="J149" s="35" t="n">
        <f aca="false">D149*F149</f>
        <v>612</v>
      </c>
      <c r="K149" s="35" t="n">
        <f aca="false">D149*G149</f>
        <v>804</v>
      </c>
      <c r="L149" s="35" t="n">
        <f aca="false">K149*$L$14</f>
        <v>196.1</v>
      </c>
      <c r="M149" s="35" t="n">
        <f aca="false">I149*(1+$L$14)</f>
        <v>238.83</v>
      </c>
      <c r="N149" s="35" t="n">
        <f aca="false">K149*(1+$L$14)</f>
        <v>1000.1</v>
      </c>
      <c r="O149" s="38" t="s">
        <v>141</v>
      </c>
    </row>
    <row r="150" s="45" customFormat="true" ht="27" hidden="false" customHeight="false" outlineLevel="0" collapsed="false">
      <c r="A150" s="32" t="s">
        <v>314</v>
      </c>
      <c r="B150" s="33" t="s">
        <v>70</v>
      </c>
      <c r="C150" s="34" t="s">
        <v>55</v>
      </c>
      <c r="D150" s="35" t="n">
        <v>3</v>
      </c>
      <c r="E150" s="36" t="n">
        <v>17.28</v>
      </c>
      <c r="F150" s="36" t="n">
        <v>20.98</v>
      </c>
      <c r="G150" s="35" t="n">
        <f aca="false">E150+F150</f>
        <v>38.26</v>
      </c>
      <c r="H150" s="37"/>
      <c r="I150" s="35" t="n">
        <f aca="false">D150*E150</f>
        <v>51.84</v>
      </c>
      <c r="J150" s="35" t="n">
        <f aca="false">D150*F150</f>
        <v>62.94</v>
      </c>
      <c r="K150" s="35" t="n">
        <f aca="false">D150*G150</f>
        <v>114.78</v>
      </c>
      <c r="L150" s="35" t="n">
        <f aca="false">K150*$L$14</f>
        <v>27.99</v>
      </c>
      <c r="M150" s="35" t="n">
        <f aca="false">I150*(1+$L$14)</f>
        <v>64.48</v>
      </c>
      <c r="N150" s="35" t="n">
        <f aca="false">K150*(1+$L$14)</f>
        <v>142.77</v>
      </c>
      <c r="O150" s="38" t="s">
        <v>71</v>
      </c>
    </row>
    <row r="151" s="45" customFormat="true" ht="22.5" hidden="false" customHeight="false" outlineLevel="0" collapsed="false">
      <c r="A151" s="32" t="s">
        <v>315</v>
      </c>
      <c r="B151" s="33" t="s">
        <v>248</v>
      </c>
      <c r="C151" s="34" t="s">
        <v>55</v>
      </c>
      <c r="D151" s="35" t="n">
        <v>3</v>
      </c>
      <c r="E151" s="36" t="n">
        <v>10.08</v>
      </c>
      <c r="F151" s="36" t="n">
        <v>20.04</v>
      </c>
      <c r="G151" s="35" t="n">
        <f aca="false">E151+F151</f>
        <v>30.12</v>
      </c>
      <c r="H151" s="37" t="n">
        <v>30.12</v>
      </c>
      <c r="I151" s="35" t="n">
        <f aca="false">D151*E151</f>
        <v>30.24</v>
      </c>
      <c r="J151" s="35" t="n">
        <f aca="false">D151*F151</f>
        <v>60.12</v>
      </c>
      <c r="K151" s="35" t="n">
        <f aca="false">D151*G151</f>
        <v>90.36</v>
      </c>
      <c r="L151" s="35" t="n">
        <f aca="false">K151*$L$14</f>
        <v>22.04</v>
      </c>
      <c r="M151" s="35" t="n">
        <f aca="false">I151*(1+$L$14)</f>
        <v>37.62</v>
      </c>
      <c r="N151" s="35" t="n">
        <f aca="false">K151*(1+$L$14)</f>
        <v>112.4</v>
      </c>
      <c r="O151" s="38" t="s">
        <v>249</v>
      </c>
    </row>
    <row r="152" s="45" customFormat="true" ht="27" hidden="false" customHeight="false" outlineLevel="0" collapsed="false">
      <c r="A152" s="32" t="s">
        <v>316</v>
      </c>
      <c r="B152" s="33" t="s">
        <v>298</v>
      </c>
      <c r="C152" s="34" t="s">
        <v>49</v>
      </c>
      <c r="D152" s="35" t="n">
        <f aca="false">2</f>
        <v>2</v>
      </c>
      <c r="E152" s="36" t="n">
        <v>27</v>
      </c>
      <c r="F152" s="36" t="n">
        <v>57.54</v>
      </c>
      <c r="G152" s="35" t="n">
        <f aca="false">E152+F152</f>
        <v>84.54</v>
      </c>
      <c r="H152" s="37"/>
      <c r="I152" s="35" t="n">
        <f aca="false">D152*E152</f>
        <v>54</v>
      </c>
      <c r="J152" s="35" t="n">
        <f aca="false">D152*F152</f>
        <v>115.08</v>
      </c>
      <c r="K152" s="35" t="n">
        <f aca="false">D152*G152</f>
        <v>169.08</v>
      </c>
      <c r="L152" s="35" t="n">
        <f aca="false">K152*$L$14</f>
        <v>41.24</v>
      </c>
      <c r="M152" s="35" t="n">
        <f aca="false">I152*(1+$L$14)</f>
        <v>67.17</v>
      </c>
      <c r="N152" s="35" t="n">
        <f aca="false">K152*(1+$L$14)</f>
        <v>210.32</v>
      </c>
      <c r="O152" s="38" t="s">
        <v>299</v>
      </c>
    </row>
    <row r="153" s="45" customFormat="true" ht="22.5" hidden="false" customHeight="false" outlineLevel="0" collapsed="false">
      <c r="A153" s="32" t="s">
        <v>317</v>
      </c>
      <c r="B153" s="33" t="s">
        <v>301</v>
      </c>
      <c r="C153" s="34" t="s">
        <v>55</v>
      </c>
      <c r="D153" s="35" t="n">
        <f aca="false">48</f>
        <v>48</v>
      </c>
      <c r="E153" s="36" t="n">
        <v>4.71</v>
      </c>
      <c r="F153" s="36" t="n">
        <v>28</v>
      </c>
      <c r="G153" s="35" t="n">
        <f aca="false">E153+F153</f>
        <v>32.71</v>
      </c>
      <c r="H153" s="37"/>
      <c r="I153" s="35" t="n">
        <f aca="false">D153*E153</f>
        <v>226.08</v>
      </c>
      <c r="J153" s="35" t="n">
        <f aca="false">D153*F153</f>
        <v>1344</v>
      </c>
      <c r="K153" s="35" t="n">
        <f aca="false">D153*G153</f>
        <v>1570.08</v>
      </c>
      <c r="L153" s="35" t="n">
        <f aca="false">K153*$L$14</f>
        <v>382.94</v>
      </c>
      <c r="M153" s="35" t="n">
        <f aca="false">I153*(1+$L$14)</f>
        <v>281.22</v>
      </c>
      <c r="N153" s="35" t="n">
        <f aca="false">K153*(1+$L$14)</f>
        <v>1953.02</v>
      </c>
      <c r="O153" s="38" t="s">
        <v>302</v>
      </c>
    </row>
    <row r="154" s="45" customFormat="true" ht="22.5" hidden="false" customHeight="false" outlineLevel="0" collapsed="false">
      <c r="A154" s="32" t="s">
        <v>318</v>
      </c>
      <c r="B154" s="33" t="s">
        <v>304</v>
      </c>
      <c r="C154" s="34" t="s">
        <v>49</v>
      </c>
      <c r="D154" s="35" t="n">
        <v>164</v>
      </c>
      <c r="E154" s="36" t="n">
        <f aca="false">6.24</f>
        <v>6.24</v>
      </c>
      <c r="F154" s="36" t="n">
        <v>20.79</v>
      </c>
      <c r="G154" s="35" t="n">
        <f aca="false">E154+F154</f>
        <v>27.03</v>
      </c>
      <c r="H154" s="37"/>
      <c r="I154" s="35" t="n">
        <f aca="false">D154*E154</f>
        <v>1023.36</v>
      </c>
      <c r="J154" s="35" t="n">
        <f aca="false">D154*F154</f>
        <v>3409.56</v>
      </c>
      <c r="K154" s="35" t="n">
        <f aca="false">D154*G154</f>
        <v>4432.92</v>
      </c>
      <c r="L154" s="35" t="n">
        <f aca="false">K154*$L$14</f>
        <v>1081.19</v>
      </c>
      <c r="M154" s="35" t="n">
        <f aca="false">I154*(1+$L$14)</f>
        <v>1272.96</v>
      </c>
      <c r="N154" s="35" t="n">
        <f aca="false">K154*(1+$L$14)</f>
        <v>5514.11</v>
      </c>
      <c r="O154" s="38" t="s">
        <v>305</v>
      </c>
    </row>
    <row r="155" s="45" customFormat="true" ht="12.75" hidden="false" customHeight="false" outlineLevel="0" collapsed="false">
      <c r="A155" s="32"/>
      <c r="B155" s="33"/>
      <c r="C155" s="34"/>
      <c r="D155" s="35"/>
      <c r="E155" s="36"/>
      <c r="F155" s="36"/>
      <c r="G155" s="35"/>
      <c r="H155" s="37"/>
      <c r="I155" s="35"/>
      <c r="J155" s="35"/>
      <c r="K155" s="35"/>
      <c r="L155" s="35"/>
      <c r="M155" s="35"/>
      <c r="N155" s="35"/>
      <c r="O155" s="38"/>
    </row>
    <row r="156" s="31" customFormat="true" ht="12.75" hidden="false" customHeight="false" outlineLevel="0" collapsed="false">
      <c r="A156" s="43" t="s">
        <v>319</v>
      </c>
      <c r="B156" s="44" t="s">
        <v>320</v>
      </c>
      <c r="C156" s="28"/>
      <c r="D156" s="29"/>
      <c r="E156" s="41"/>
      <c r="F156" s="41"/>
      <c r="G156" s="29"/>
      <c r="H156" s="29"/>
      <c r="I156" s="29"/>
      <c r="J156" s="29"/>
      <c r="K156" s="29"/>
      <c r="L156" s="29"/>
      <c r="M156" s="29"/>
      <c r="N156" s="29" t="n">
        <f aca="false">SUM(N157:N196)</f>
        <v>8588.63</v>
      </c>
      <c r="O156" s="30"/>
    </row>
    <row r="157" s="2" customFormat="true" ht="33.75" hidden="false" customHeight="false" outlineLevel="0" collapsed="false">
      <c r="A157" s="32" t="s">
        <v>321</v>
      </c>
      <c r="B157" s="33" t="s">
        <v>234</v>
      </c>
      <c r="C157" s="34" t="s">
        <v>49</v>
      </c>
      <c r="D157" s="35" t="n">
        <f aca="false">1</f>
        <v>1</v>
      </c>
      <c r="E157" s="36" t="n">
        <f aca="false">103.62</f>
        <v>103.62</v>
      </c>
      <c r="F157" s="36" t="n">
        <v>345.39</v>
      </c>
      <c r="G157" s="35" t="n">
        <f aca="false">E157+F157</f>
        <v>449.01</v>
      </c>
      <c r="H157" s="37"/>
      <c r="I157" s="35" t="n">
        <f aca="false">D157*E157</f>
        <v>103.62</v>
      </c>
      <c r="J157" s="35" t="n">
        <f aca="false">D157*F157</f>
        <v>345.39</v>
      </c>
      <c r="K157" s="35" t="n">
        <f aca="false">D157*G157</f>
        <v>449.01</v>
      </c>
      <c r="L157" s="35" t="n">
        <f aca="false">K157*$L$14</f>
        <v>109.51</v>
      </c>
      <c r="M157" s="35" t="n">
        <f aca="false">I157*(1+$L$14)</f>
        <v>128.89</v>
      </c>
      <c r="N157" s="35" t="n">
        <f aca="false">K157*(1+$L$14)</f>
        <v>558.52</v>
      </c>
      <c r="O157" s="38" t="s">
        <v>235</v>
      </c>
    </row>
    <row r="158" s="2" customFormat="true" ht="45" hidden="false" customHeight="false" outlineLevel="0" collapsed="false">
      <c r="A158" s="32" t="s">
        <v>322</v>
      </c>
      <c r="B158" s="33" t="s">
        <v>237</v>
      </c>
      <c r="C158" s="34" t="s">
        <v>49</v>
      </c>
      <c r="D158" s="35" t="n">
        <v>2</v>
      </c>
      <c r="E158" s="36" t="n">
        <f aca="false">50</f>
        <v>50</v>
      </c>
      <c r="F158" s="36" t="n">
        <v>150</v>
      </c>
      <c r="G158" s="35" t="n">
        <f aca="false">E158+F158</f>
        <v>200</v>
      </c>
      <c r="H158" s="37"/>
      <c r="I158" s="35" t="n">
        <f aca="false">D158*E158</f>
        <v>100</v>
      </c>
      <c r="J158" s="35" t="n">
        <f aca="false">D158*F158</f>
        <v>300</v>
      </c>
      <c r="K158" s="35" t="n">
        <f aca="false">D158*G158</f>
        <v>400</v>
      </c>
      <c r="L158" s="35" t="n">
        <f aca="false">K158*$L$14</f>
        <v>97.56</v>
      </c>
      <c r="M158" s="35" t="n">
        <f aca="false">I158*(1+$L$14)</f>
        <v>124.39</v>
      </c>
      <c r="N158" s="35" t="n">
        <f aca="false">K158*(1+$L$14)</f>
        <v>497.56</v>
      </c>
      <c r="O158" s="38" t="s">
        <v>238</v>
      </c>
    </row>
    <row r="159" s="2" customFormat="true" ht="36" hidden="false" customHeight="false" outlineLevel="0" collapsed="false">
      <c r="A159" s="32" t="s">
        <v>323</v>
      </c>
      <c r="B159" s="33" t="s">
        <v>324</v>
      </c>
      <c r="C159" s="34" t="s">
        <v>55</v>
      </c>
      <c r="D159" s="35" t="n">
        <v>0.5</v>
      </c>
      <c r="E159" s="36" t="n">
        <v>3.24</v>
      </c>
      <c r="F159" s="36" t="n">
        <v>6</v>
      </c>
      <c r="G159" s="35" t="n">
        <f aca="false">E159+F159</f>
        <v>9.24</v>
      </c>
      <c r="H159" s="37"/>
      <c r="I159" s="35" t="n">
        <f aca="false">D159*E159</f>
        <v>1.62</v>
      </c>
      <c r="J159" s="35" t="n">
        <f aca="false">D159*F159</f>
        <v>3</v>
      </c>
      <c r="K159" s="35" t="n">
        <f aca="false">D159*G159</f>
        <v>4.62</v>
      </c>
      <c r="L159" s="35" t="n">
        <f aca="false">K159*$L$14</f>
        <v>1.13</v>
      </c>
      <c r="M159" s="35" t="n">
        <f aca="false">I159*(1+$L$14)</f>
        <v>2.02</v>
      </c>
      <c r="N159" s="35" t="n">
        <f aca="false">K159*(1+$L$14)</f>
        <v>5.75</v>
      </c>
      <c r="O159" s="38" t="s">
        <v>325</v>
      </c>
    </row>
    <row r="160" s="2" customFormat="true" ht="22.5" hidden="false" customHeight="false" outlineLevel="0" collapsed="false">
      <c r="A160" s="32" t="s">
        <v>326</v>
      </c>
      <c r="B160" s="33" t="s">
        <v>327</v>
      </c>
      <c r="C160" s="34" t="s">
        <v>49</v>
      </c>
      <c r="D160" s="35" t="n">
        <f aca="false">1</f>
        <v>1</v>
      </c>
      <c r="E160" s="36" t="n">
        <f aca="false">33.11</f>
        <v>33.11</v>
      </c>
      <c r="F160" s="36" t="n">
        <f aca="false">110.38</f>
        <v>110.38</v>
      </c>
      <c r="G160" s="35" t="n">
        <f aca="false">E160+F160</f>
        <v>143.49</v>
      </c>
      <c r="H160" s="37"/>
      <c r="I160" s="35" t="n">
        <f aca="false">D160*E160</f>
        <v>33.11</v>
      </c>
      <c r="J160" s="35" t="n">
        <f aca="false">D160*F160</f>
        <v>110.38</v>
      </c>
      <c r="K160" s="35" t="n">
        <f aca="false">D160*G160</f>
        <v>143.49</v>
      </c>
      <c r="L160" s="35" t="n">
        <f aca="false">K160*$L$14</f>
        <v>35</v>
      </c>
      <c r="M160" s="35" t="n">
        <f aca="false">I160*(1+$L$14)</f>
        <v>41.19</v>
      </c>
      <c r="N160" s="35" t="n">
        <f aca="false">K160*(1+$L$14)</f>
        <v>178.49</v>
      </c>
      <c r="O160" s="38" t="s">
        <v>328</v>
      </c>
    </row>
    <row r="161" s="2" customFormat="true" ht="27" hidden="false" customHeight="false" outlineLevel="0" collapsed="false">
      <c r="A161" s="32" t="s">
        <v>329</v>
      </c>
      <c r="B161" s="33" t="s">
        <v>52</v>
      </c>
      <c r="C161" s="34" t="s">
        <v>49</v>
      </c>
      <c r="D161" s="35" t="n">
        <f aca="false">1</f>
        <v>1</v>
      </c>
      <c r="E161" s="36" t="n">
        <v>9.69</v>
      </c>
      <c r="F161" s="36" t="n">
        <v>165.6</v>
      </c>
      <c r="G161" s="35" t="n">
        <f aca="false">E161+F161</f>
        <v>175.29</v>
      </c>
      <c r="H161" s="37"/>
      <c r="I161" s="35" t="n">
        <f aca="false">D161*E161</f>
        <v>9.69</v>
      </c>
      <c r="J161" s="35" t="n">
        <f aca="false">D161*F161</f>
        <v>165.6</v>
      </c>
      <c r="K161" s="35" t="n">
        <f aca="false">D161*G161</f>
        <v>175.29</v>
      </c>
      <c r="L161" s="35" t="n">
        <f aca="false">K161*$L$14</f>
        <v>42.75</v>
      </c>
      <c r="M161" s="35" t="n">
        <f aca="false">I161*(1+$L$14)</f>
        <v>12.05</v>
      </c>
      <c r="N161" s="35" t="n">
        <f aca="false">K161*(1+$L$14)</f>
        <v>218.04</v>
      </c>
      <c r="O161" s="38" t="s">
        <v>50</v>
      </c>
    </row>
    <row r="162" s="2" customFormat="true" ht="22.5" hidden="false" customHeight="false" outlineLevel="0" collapsed="false">
      <c r="A162" s="32" t="s">
        <v>330</v>
      </c>
      <c r="B162" s="33" t="s">
        <v>282</v>
      </c>
      <c r="C162" s="34" t="s">
        <v>49</v>
      </c>
      <c r="D162" s="35" t="n">
        <f aca="false">1</f>
        <v>1</v>
      </c>
      <c r="E162" s="36" t="n">
        <v>4.81</v>
      </c>
      <c r="F162" s="36" t="n">
        <v>63.22</v>
      </c>
      <c r="G162" s="35" t="n">
        <f aca="false">E162+F162</f>
        <v>68.03</v>
      </c>
      <c r="H162" s="37" t="n">
        <v>68.03</v>
      </c>
      <c r="I162" s="35" t="n">
        <f aca="false">D162*E162</f>
        <v>4.81</v>
      </c>
      <c r="J162" s="35" t="n">
        <f aca="false">D162*F162</f>
        <v>63.22</v>
      </c>
      <c r="K162" s="35" t="n">
        <f aca="false">D162*G162</f>
        <v>68.03</v>
      </c>
      <c r="L162" s="35" t="n">
        <f aca="false">K162*$L$14</f>
        <v>16.59</v>
      </c>
      <c r="M162" s="35" t="n">
        <f aca="false">I162*(1+$L$14)</f>
        <v>5.98</v>
      </c>
      <c r="N162" s="35" t="n">
        <f aca="false">K162*(1+$L$14)</f>
        <v>84.62</v>
      </c>
      <c r="O162" s="38" t="s">
        <v>283</v>
      </c>
    </row>
    <row r="163" s="2" customFormat="true" ht="22.5" hidden="false" customHeight="false" outlineLevel="0" collapsed="false">
      <c r="A163" s="32" t="s">
        <v>331</v>
      </c>
      <c r="B163" s="33" t="s">
        <v>332</v>
      </c>
      <c r="C163" s="34" t="s">
        <v>49</v>
      </c>
      <c r="D163" s="35" t="n">
        <f aca="false">2</f>
        <v>2</v>
      </c>
      <c r="E163" s="36" t="n">
        <v>1.14</v>
      </c>
      <c r="F163" s="36" t="n">
        <v>9.42</v>
      </c>
      <c r="G163" s="35" t="n">
        <f aca="false">E163+F163</f>
        <v>10.56</v>
      </c>
      <c r="H163" s="37" t="n">
        <v>10.56</v>
      </c>
      <c r="I163" s="35" t="n">
        <f aca="false">D163*E163</f>
        <v>2.28</v>
      </c>
      <c r="J163" s="35" t="n">
        <f aca="false">D163*F163</f>
        <v>18.84</v>
      </c>
      <c r="K163" s="35" t="n">
        <f aca="false">D163*G163</f>
        <v>21.12</v>
      </c>
      <c r="L163" s="35" t="n">
        <f aca="false">K163*$L$14</f>
        <v>5.15</v>
      </c>
      <c r="M163" s="35" t="n">
        <f aca="false">I163*(1+$L$14)</f>
        <v>2.84</v>
      </c>
      <c r="N163" s="35" t="n">
        <f aca="false">K163*(1+$L$14)</f>
        <v>26.27</v>
      </c>
      <c r="O163" s="38" t="s">
        <v>242</v>
      </c>
    </row>
    <row r="164" s="2" customFormat="true" ht="22.5" hidden="false" customHeight="false" outlineLevel="0" collapsed="false">
      <c r="A164" s="32" t="s">
        <v>333</v>
      </c>
      <c r="B164" s="33" t="s">
        <v>334</v>
      </c>
      <c r="C164" s="34" t="s">
        <v>49</v>
      </c>
      <c r="D164" s="35" t="n">
        <f aca="false">2</f>
        <v>2</v>
      </c>
      <c r="E164" s="36" t="n">
        <v>4.81</v>
      </c>
      <c r="F164" s="36" t="n">
        <v>63.22</v>
      </c>
      <c r="G164" s="35" t="n">
        <f aca="false">E164+F164</f>
        <v>68.03</v>
      </c>
      <c r="H164" s="37" t="n">
        <v>68.03</v>
      </c>
      <c r="I164" s="35" t="n">
        <f aca="false">D164*E164</f>
        <v>9.62</v>
      </c>
      <c r="J164" s="35" t="n">
        <f aca="false">D164*F164</f>
        <v>126.44</v>
      </c>
      <c r="K164" s="35" t="n">
        <f aca="false">D164*G164</f>
        <v>136.06</v>
      </c>
      <c r="L164" s="35" t="n">
        <f aca="false">K164*$L$14</f>
        <v>33.19</v>
      </c>
      <c r="M164" s="35" t="n">
        <f aca="false">I164*(1+$L$14)</f>
        <v>11.97</v>
      </c>
      <c r="N164" s="35" t="n">
        <f aca="false">K164*(1+$L$14)</f>
        <v>169.25</v>
      </c>
      <c r="O164" s="38" t="s">
        <v>283</v>
      </c>
    </row>
    <row r="165" s="2" customFormat="true" ht="22.5" hidden="false" customHeight="false" outlineLevel="0" collapsed="false">
      <c r="A165" s="32" t="s">
        <v>335</v>
      </c>
      <c r="B165" s="33" t="s">
        <v>336</v>
      </c>
      <c r="C165" s="34" t="s">
        <v>49</v>
      </c>
      <c r="D165" s="35" t="n">
        <f aca="false">2</f>
        <v>2</v>
      </c>
      <c r="E165" s="36" t="n">
        <v>3.45</v>
      </c>
      <c r="F165" s="36" t="n">
        <v>62.24</v>
      </c>
      <c r="G165" s="35" t="n">
        <f aca="false">E165+F165</f>
        <v>65.69</v>
      </c>
      <c r="H165" s="37" t="n">
        <v>65.69</v>
      </c>
      <c r="I165" s="35" t="n">
        <f aca="false">D165*E165</f>
        <v>6.9</v>
      </c>
      <c r="J165" s="35" t="n">
        <f aca="false">D165*F165</f>
        <v>124.48</v>
      </c>
      <c r="K165" s="35" t="n">
        <f aca="false">D165*G165</f>
        <v>131.38</v>
      </c>
      <c r="L165" s="35" t="n">
        <f aca="false">K165*$L$14</f>
        <v>32.04</v>
      </c>
      <c r="M165" s="35" t="n">
        <f aca="false">I165*(1+$L$14)</f>
        <v>8.58</v>
      </c>
      <c r="N165" s="35" t="n">
        <f aca="false">K165*(1+$L$14)</f>
        <v>163.42</v>
      </c>
      <c r="O165" s="38" t="s">
        <v>337</v>
      </c>
    </row>
    <row r="166" s="2" customFormat="true" ht="22.5" hidden="false" customHeight="false" outlineLevel="0" collapsed="false">
      <c r="A166" s="32" t="s">
        <v>338</v>
      </c>
      <c r="B166" s="33" t="s">
        <v>339</v>
      </c>
      <c r="C166" s="34" t="s">
        <v>49</v>
      </c>
      <c r="D166" s="35" t="n">
        <f aca="false">1</f>
        <v>1</v>
      </c>
      <c r="E166" s="36" t="n">
        <v>0.84</v>
      </c>
      <c r="F166" s="36" t="n">
        <v>9.29</v>
      </c>
      <c r="G166" s="35" t="n">
        <f aca="false">E166+F166</f>
        <v>10.13</v>
      </c>
      <c r="H166" s="37" t="n">
        <v>10.13</v>
      </c>
      <c r="I166" s="35" t="n">
        <f aca="false">D166*E166</f>
        <v>0.84</v>
      </c>
      <c r="J166" s="35" t="n">
        <f aca="false">D166*F166</f>
        <v>9.29</v>
      </c>
      <c r="K166" s="35" t="n">
        <f aca="false">D166*G166</f>
        <v>10.13</v>
      </c>
      <c r="L166" s="35" t="n">
        <f aca="false">K166*$L$14</f>
        <v>2.47</v>
      </c>
      <c r="M166" s="35" t="n">
        <f aca="false">I166*(1+$L$14)</f>
        <v>1.04</v>
      </c>
      <c r="N166" s="35" t="n">
        <f aca="false">K166*(1+$L$14)</f>
        <v>12.6</v>
      </c>
      <c r="O166" s="38" t="s">
        <v>286</v>
      </c>
    </row>
    <row r="167" s="2" customFormat="true" ht="22.5" hidden="false" customHeight="false" outlineLevel="0" collapsed="false">
      <c r="A167" s="32" t="s">
        <v>340</v>
      </c>
      <c r="B167" s="33" t="s">
        <v>133</v>
      </c>
      <c r="C167" s="34" t="s">
        <v>55</v>
      </c>
      <c r="D167" s="35" t="n">
        <f aca="false">(17*3)+44</f>
        <v>95</v>
      </c>
      <c r="E167" s="36" t="n">
        <v>1.26</v>
      </c>
      <c r="F167" s="36" t="n">
        <v>4.25</v>
      </c>
      <c r="G167" s="35" t="n">
        <f aca="false">E167+F167</f>
        <v>5.51</v>
      </c>
      <c r="H167" s="37" t="n">
        <v>5.51</v>
      </c>
      <c r="I167" s="35" t="n">
        <f aca="false">D167*E167</f>
        <v>119.7</v>
      </c>
      <c r="J167" s="35" t="n">
        <f aca="false">D167*F167</f>
        <v>403.75</v>
      </c>
      <c r="K167" s="35" t="n">
        <f aca="false">D167*G167</f>
        <v>523.45</v>
      </c>
      <c r="L167" s="35" t="n">
        <f aca="false">K167*$L$14</f>
        <v>127.67</v>
      </c>
      <c r="M167" s="35" t="n">
        <f aca="false">I167*(1+$L$14)</f>
        <v>148.89</v>
      </c>
      <c r="N167" s="35" t="n">
        <f aca="false">K167*(1+$L$14)</f>
        <v>651.12</v>
      </c>
      <c r="O167" s="38" t="s">
        <v>134</v>
      </c>
    </row>
    <row r="168" s="2" customFormat="true" ht="22.5" hidden="false" customHeight="false" outlineLevel="0" collapsed="false">
      <c r="A168" s="32" t="s">
        <v>341</v>
      </c>
      <c r="B168" s="33" t="s">
        <v>289</v>
      </c>
      <c r="C168" s="34" t="s">
        <v>55</v>
      </c>
      <c r="D168" s="35" t="n">
        <f aca="false">17+44</f>
        <v>61</v>
      </c>
      <c r="E168" s="36" t="n">
        <v>1.26</v>
      </c>
      <c r="F168" s="36" t="n">
        <v>4.25</v>
      </c>
      <c r="G168" s="35" t="n">
        <f aca="false">E168+F168</f>
        <v>5.51</v>
      </c>
      <c r="H168" s="37" t="n">
        <v>5.51</v>
      </c>
      <c r="I168" s="35" t="n">
        <f aca="false">D168*E168</f>
        <v>76.86</v>
      </c>
      <c r="J168" s="35" t="n">
        <f aca="false">D168*F168</f>
        <v>259.25</v>
      </c>
      <c r="K168" s="35" t="n">
        <f aca="false">D168*G168</f>
        <v>336.11</v>
      </c>
      <c r="L168" s="35" t="n">
        <f aca="false">K168*$L$14</f>
        <v>81.98</v>
      </c>
      <c r="M168" s="35" t="n">
        <f aca="false">I168*(1+$L$14)</f>
        <v>95.61</v>
      </c>
      <c r="N168" s="35" t="n">
        <f aca="false">K168*(1+$L$14)</f>
        <v>418.09</v>
      </c>
      <c r="O168" s="38" t="s">
        <v>134</v>
      </c>
    </row>
    <row r="169" s="2" customFormat="true" ht="22.5" hidden="false" customHeight="false" outlineLevel="0" collapsed="false">
      <c r="A169" s="32" t="s">
        <v>342</v>
      </c>
      <c r="B169" s="33" t="s">
        <v>138</v>
      </c>
      <c r="C169" s="34" t="s">
        <v>55</v>
      </c>
      <c r="D169" s="35" t="n">
        <f aca="false">17+35</f>
        <v>52</v>
      </c>
      <c r="E169" s="36" t="n">
        <v>1.26</v>
      </c>
      <c r="F169" s="36" t="n">
        <v>4.25</v>
      </c>
      <c r="G169" s="35" t="n">
        <f aca="false">E169+F169</f>
        <v>5.51</v>
      </c>
      <c r="H169" s="37" t="n">
        <v>5.51</v>
      </c>
      <c r="I169" s="35" t="n">
        <f aca="false">D169*E169</f>
        <v>65.52</v>
      </c>
      <c r="J169" s="35" t="n">
        <f aca="false">D169*F169</f>
        <v>221</v>
      </c>
      <c r="K169" s="35" t="n">
        <f aca="false">D169*G169</f>
        <v>286.52</v>
      </c>
      <c r="L169" s="35" t="n">
        <f aca="false">K169*$L$14</f>
        <v>69.88</v>
      </c>
      <c r="M169" s="35" t="n">
        <f aca="false">I169*(1+$L$14)</f>
        <v>81.5</v>
      </c>
      <c r="N169" s="35" t="n">
        <f aca="false">K169*(1+$L$14)</f>
        <v>356.4</v>
      </c>
      <c r="O169" s="38" t="s">
        <v>134</v>
      </c>
    </row>
    <row r="170" s="2" customFormat="true" ht="22.5" hidden="false" customHeight="false" outlineLevel="0" collapsed="false">
      <c r="A170" s="32" t="s">
        <v>343</v>
      </c>
      <c r="B170" s="33" t="s">
        <v>140</v>
      </c>
      <c r="C170" s="34" t="s">
        <v>55</v>
      </c>
      <c r="D170" s="35" t="n">
        <f aca="false">150+18+6+3</f>
        <v>177</v>
      </c>
      <c r="E170" s="36" t="n">
        <v>0.96</v>
      </c>
      <c r="F170" s="36" t="n">
        <v>3.06</v>
      </c>
      <c r="G170" s="35" t="n">
        <f aca="false">E170+F170</f>
        <v>4.02</v>
      </c>
      <c r="H170" s="37" t="n">
        <v>4.02</v>
      </c>
      <c r="I170" s="35" t="n">
        <f aca="false">D170*E170</f>
        <v>169.92</v>
      </c>
      <c r="J170" s="35" t="n">
        <f aca="false">D170*F170</f>
        <v>541.62</v>
      </c>
      <c r="K170" s="35" t="n">
        <f aca="false">D170*G170</f>
        <v>711.54</v>
      </c>
      <c r="L170" s="35" t="n">
        <f aca="false">K170*$L$14</f>
        <v>173.54</v>
      </c>
      <c r="M170" s="35" t="n">
        <f aca="false">I170*(1+$L$14)</f>
        <v>211.36</v>
      </c>
      <c r="N170" s="35" t="n">
        <f aca="false">K170*(1+$L$14)</f>
        <v>885.08</v>
      </c>
      <c r="O170" s="38" t="s">
        <v>141</v>
      </c>
    </row>
    <row r="171" s="2" customFormat="true" ht="22.5" hidden="false" customHeight="false" outlineLevel="0" collapsed="false">
      <c r="A171" s="32" t="s">
        <v>344</v>
      </c>
      <c r="B171" s="33" t="s">
        <v>245</v>
      </c>
      <c r="C171" s="34" t="s">
        <v>55</v>
      </c>
      <c r="D171" s="35" t="n">
        <f aca="false">50+18+6+3</f>
        <v>77</v>
      </c>
      <c r="E171" s="36" t="n">
        <v>0.96</v>
      </c>
      <c r="F171" s="36" t="n">
        <v>3.06</v>
      </c>
      <c r="G171" s="35" t="n">
        <f aca="false">E171+F171</f>
        <v>4.02</v>
      </c>
      <c r="H171" s="37" t="n">
        <v>4.02</v>
      </c>
      <c r="I171" s="35" t="n">
        <f aca="false">D171*E171</f>
        <v>73.92</v>
      </c>
      <c r="J171" s="35" t="n">
        <f aca="false">D171*F171</f>
        <v>235.62</v>
      </c>
      <c r="K171" s="35" t="n">
        <f aca="false">D171*G171</f>
        <v>309.54</v>
      </c>
      <c r="L171" s="35" t="n">
        <f aca="false">K171*$L$14</f>
        <v>75.5</v>
      </c>
      <c r="M171" s="35" t="n">
        <f aca="false">I171*(1+$L$14)</f>
        <v>91.95</v>
      </c>
      <c r="N171" s="35" t="n">
        <f aca="false">K171*(1+$L$14)</f>
        <v>385.04</v>
      </c>
      <c r="O171" s="38" t="s">
        <v>141</v>
      </c>
    </row>
    <row r="172" s="2" customFormat="true" ht="22.5" hidden="false" customHeight="false" outlineLevel="0" collapsed="false">
      <c r="A172" s="32" t="s">
        <v>345</v>
      </c>
      <c r="B172" s="33" t="s">
        <v>145</v>
      </c>
      <c r="C172" s="34" t="s">
        <v>55</v>
      </c>
      <c r="D172" s="35" t="n">
        <f aca="false">45+9+3+3</f>
        <v>60</v>
      </c>
      <c r="E172" s="36" t="n">
        <v>0.96</v>
      </c>
      <c r="F172" s="36" t="n">
        <v>3.06</v>
      </c>
      <c r="G172" s="35" t="n">
        <f aca="false">E172+F172</f>
        <v>4.02</v>
      </c>
      <c r="H172" s="37" t="n">
        <v>4.02</v>
      </c>
      <c r="I172" s="35" t="n">
        <f aca="false">D172*E172</f>
        <v>57.6</v>
      </c>
      <c r="J172" s="35" t="n">
        <f aca="false">D172*F172</f>
        <v>183.6</v>
      </c>
      <c r="K172" s="35" t="n">
        <f aca="false">D172*G172</f>
        <v>241.2</v>
      </c>
      <c r="L172" s="35" t="n">
        <f aca="false">K172*$L$14</f>
        <v>58.83</v>
      </c>
      <c r="M172" s="35" t="n">
        <f aca="false">I172*(1+$L$14)</f>
        <v>71.65</v>
      </c>
      <c r="N172" s="35" t="n">
        <f aca="false">K172*(1+$L$14)</f>
        <v>300.03</v>
      </c>
      <c r="O172" s="38" t="s">
        <v>141</v>
      </c>
    </row>
    <row r="173" s="2" customFormat="true" ht="22.5" hidden="false" customHeight="false" outlineLevel="0" collapsed="false">
      <c r="A173" s="32" t="s">
        <v>346</v>
      </c>
      <c r="B173" s="33" t="s">
        <v>147</v>
      </c>
      <c r="C173" s="34" t="s">
        <v>55</v>
      </c>
      <c r="D173" s="35" t="n">
        <f aca="false">9+11</f>
        <v>20</v>
      </c>
      <c r="E173" s="36" t="n">
        <v>0.72</v>
      </c>
      <c r="F173" s="36" t="n">
        <v>1.79</v>
      </c>
      <c r="G173" s="35" t="n">
        <f aca="false">E173+F173</f>
        <v>2.51</v>
      </c>
      <c r="H173" s="37" t="n">
        <v>2.51</v>
      </c>
      <c r="I173" s="35" t="n">
        <f aca="false">D173*E173</f>
        <v>14.4</v>
      </c>
      <c r="J173" s="35" t="n">
        <f aca="false">D173*F173</f>
        <v>35.8</v>
      </c>
      <c r="K173" s="35" t="n">
        <f aca="false">D173*G173</f>
        <v>50.2</v>
      </c>
      <c r="L173" s="35" t="n">
        <f aca="false">K173*$L$14</f>
        <v>12.24</v>
      </c>
      <c r="M173" s="35" t="n">
        <f aca="false">I173*(1+$L$14)</f>
        <v>17.91</v>
      </c>
      <c r="N173" s="35" t="n">
        <f aca="false">K173*(1+$L$14)</f>
        <v>62.44</v>
      </c>
      <c r="O173" s="38" t="s">
        <v>148</v>
      </c>
    </row>
    <row r="174" s="2" customFormat="true" ht="22.5" hidden="false" customHeight="false" outlineLevel="0" collapsed="false">
      <c r="A174" s="32" t="s">
        <v>347</v>
      </c>
      <c r="B174" s="33" t="s">
        <v>150</v>
      </c>
      <c r="C174" s="34" t="s">
        <v>55</v>
      </c>
      <c r="D174" s="35" t="n">
        <f aca="false">9+11</f>
        <v>20</v>
      </c>
      <c r="E174" s="36" t="n">
        <v>0.72</v>
      </c>
      <c r="F174" s="36" t="n">
        <v>1.79</v>
      </c>
      <c r="G174" s="35" t="n">
        <f aca="false">E174+F174</f>
        <v>2.51</v>
      </c>
      <c r="H174" s="37" t="n">
        <v>2.51</v>
      </c>
      <c r="I174" s="35" t="n">
        <f aca="false">D174*E174</f>
        <v>14.4</v>
      </c>
      <c r="J174" s="35" t="n">
        <f aca="false">D174*F174</f>
        <v>35.8</v>
      </c>
      <c r="K174" s="35" t="n">
        <f aca="false">D174*G174</f>
        <v>50.2</v>
      </c>
      <c r="L174" s="35" t="n">
        <f aca="false">K174*$L$14</f>
        <v>12.24</v>
      </c>
      <c r="M174" s="35" t="n">
        <f aca="false">I174*(1+$L$14)</f>
        <v>17.91</v>
      </c>
      <c r="N174" s="35" t="n">
        <f aca="false">K174*(1+$L$14)</f>
        <v>62.44</v>
      </c>
      <c r="O174" s="38" t="s">
        <v>148</v>
      </c>
    </row>
    <row r="175" s="2" customFormat="true" ht="22.5" hidden="false" customHeight="false" outlineLevel="0" collapsed="false">
      <c r="A175" s="32" t="s">
        <v>348</v>
      </c>
      <c r="B175" s="33" t="s">
        <v>154</v>
      </c>
      <c r="C175" s="34" t="s">
        <v>55</v>
      </c>
      <c r="D175" s="35" t="n">
        <f aca="false">11</f>
        <v>11</v>
      </c>
      <c r="E175" s="36" t="n">
        <v>0.72</v>
      </c>
      <c r="F175" s="36" t="n">
        <v>1.79</v>
      </c>
      <c r="G175" s="35" t="n">
        <f aca="false">E175+F175</f>
        <v>2.51</v>
      </c>
      <c r="H175" s="37" t="n">
        <v>2.51</v>
      </c>
      <c r="I175" s="35" t="n">
        <f aca="false">D175*E175</f>
        <v>7.92</v>
      </c>
      <c r="J175" s="35" t="n">
        <f aca="false">D175*F175</f>
        <v>19.69</v>
      </c>
      <c r="K175" s="35" t="n">
        <f aca="false">D175*G175</f>
        <v>27.61</v>
      </c>
      <c r="L175" s="35" t="n">
        <f aca="false">K175*$L$14</f>
        <v>6.73</v>
      </c>
      <c r="M175" s="35" t="n">
        <f aca="false">I175*(1+$L$14)</f>
        <v>9.85</v>
      </c>
      <c r="N175" s="35" t="n">
        <f aca="false">K175*(1+$L$14)</f>
        <v>34.34</v>
      </c>
      <c r="O175" s="38" t="s">
        <v>148</v>
      </c>
    </row>
    <row r="176" s="2" customFormat="true" ht="27" hidden="false" customHeight="false" outlineLevel="0" collapsed="false">
      <c r="A176" s="32" t="s">
        <v>349</v>
      </c>
      <c r="B176" s="33" t="s">
        <v>70</v>
      </c>
      <c r="C176" s="34" t="s">
        <v>55</v>
      </c>
      <c r="D176" s="35" t="n">
        <v>15</v>
      </c>
      <c r="E176" s="36" t="n">
        <v>17.28</v>
      </c>
      <c r="F176" s="36" t="n">
        <v>20.98</v>
      </c>
      <c r="G176" s="35" t="n">
        <f aca="false">E176+F176</f>
        <v>38.26</v>
      </c>
      <c r="H176" s="37"/>
      <c r="I176" s="35" t="n">
        <f aca="false">D176*E176</f>
        <v>259.2</v>
      </c>
      <c r="J176" s="35" t="n">
        <f aca="false">D176*F176</f>
        <v>314.7</v>
      </c>
      <c r="K176" s="35" t="n">
        <f aca="false">D176*G176</f>
        <v>573.9</v>
      </c>
      <c r="L176" s="35" t="n">
        <f aca="false">K176*$L$14</f>
        <v>139.97</v>
      </c>
      <c r="M176" s="35" t="n">
        <f aca="false">I176*(1+$L$14)</f>
        <v>322.42</v>
      </c>
      <c r="N176" s="35" t="n">
        <f aca="false">K176*(1+$L$14)</f>
        <v>713.87</v>
      </c>
      <c r="O176" s="38" t="s">
        <v>71</v>
      </c>
    </row>
    <row r="177" s="2" customFormat="true" ht="22.5" hidden="false" customHeight="false" outlineLevel="0" collapsed="false">
      <c r="A177" s="32" t="s">
        <v>350</v>
      </c>
      <c r="B177" s="33" t="s">
        <v>73</v>
      </c>
      <c r="C177" s="34" t="s">
        <v>49</v>
      </c>
      <c r="D177" s="35" t="n">
        <f aca="false">1</f>
        <v>1</v>
      </c>
      <c r="E177" s="36" t="n">
        <v>10.15</v>
      </c>
      <c r="F177" s="36" t="n">
        <v>21.69</v>
      </c>
      <c r="G177" s="35" t="n">
        <f aca="false">E177+F177</f>
        <v>31.84</v>
      </c>
      <c r="H177" s="37"/>
      <c r="I177" s="35" t="n">
        <f aca="false">D177*E177</f>
        <v>10.15</v>
      </c>
      <c r="J177" s="35" t="n">
        <f aca="false">D177*F177</f>
        <v>21.69</v>
      </c>
      <c r="K177" s="35" t="n">
        <f aca="false">D177*G177</f>
        <v>31.84</v>
      </c>
      <c r="L177" s="35" t="n">
        <f aca="false">K177*$L$14</f>
        <v>7.77</v>
      </c>
      <c r="M177" s="35" t="n">
        <f aca="false">I177*(1+$L$14)</f>
        <v>12.63</v>
      </c>
      <c r="N177" s="35" t="n">
        <f aca="false">K177*(1+$L$14)</f>
        <v>39.61</v>
      </c>
      <c r="O177" s="38" t="s">
        <v>74</v>
      </c>
    </row>
    <row r="178" s="2" customFormat="true" ht="12.75" hidden="false" customHeight="false" outlineLevel="0" collapsed="false">
      <c r="A178" s="32" t="s">
        <v>351</v>
      </c>
      <c r="B178" s="33" t="s">
        <v>76</v>
      </c>
      <c r="C178" s="34" t="s">
        <v>49</v>
      </c>
      <c r="D178" s="35" t="n">
        <f aca="false">6</f>
        <v>6</v>
      </c>
      <c r="E178" s="36" t="n">
        <v>2.81</v>
      </c>
      <c r="F178" s="36" t="n">
        <v>6.09</v>
      </c>
      <c r="G178" s="35" t="n">
        <f aca="false">E178+F178</f>
        <v>8.9</v>
      </c>
      <c r="H178" s="37"/>
      <c r="I178" s="35" t="n">
        <f aca="false">D178*E178</f>
        <v>16.86</v>
      </c>
      <c r="J178" s="35" t="n">
        <f aca="false">D178*F178</f>
        <v>36.54</v>
      </c>
      <c r="K178" s="35" t="n">
        <f aca="false">D178*G178</f>
        <v>53.4</v>
      </c>
      <c r="L178" s="35" t="n">
        <f aca="false">K178*$L$14</f>
        <v>13.02</v>
      </c>
      <c r="M178" s="35" t="n">
        <f aca="false">I178*(1+$L$14)</f>
        <v>20.97</v>
      </c>
      <c r="N178" s="35" t="n">
        <f aca="false">K178*(1+$L$14)</f>
        <v>66.42</v>
      </c>
      <c r="O178" s="38" t="s">
        <v>77</v>
      </c>
    </row>
    <row r="179" s="2" customFormat="true" ht="22.5" hidden="false" customHeight="false" outlineLevel="0" collapsed="false">
      <c r="A179" s="32" t="s">
        <v>352</v>
      </c>
      <c r="B179" s="33" t="s">
        <v>248</v>
      </c>
      <c r="C179" s="34" t="s">
        <v>55</v>
      </c>
      <c r="D179" s="35" t="n">
        <v>6</v>
      </c>
      <c r="E179" s="36" t="n">
        <v>10.08</v>
      </c>
      <c r="F179" s="36" t="n">
        <v>20.04</v>
      </c>
      <c r="G179" s="35" t="n">
        <f aca="false">E179+F179</f>
        <v>30.12</v>
      </c>
      <c r="H179" s="37" t="n">
        <v>30.12</v>
      </c>
      <c r="I179" s="35" t="n">
        <f aca="false">D179*E179</f>
        <v>60.48</v>
      </c>
      <c r="J179" s="35" t="n">
        <f aca="false">D179*F179</f>
        <v>120.24</v>
      </c>
      <c r="K179" s="35" t="n">
        <f aca="false">D179*G179</f>
        <v>180.72</v>
      </c>
      <c r="L179" s="35" t="n">
        <f aca="false">K179*$L$14</f>
        <v>44.08</v>
      </c>
      <c r="M179" s="35" t="n">
        <f aca="false">I179*(1+$L$14)</f>
        <v>75.23</v>
      </c>
      <c r="N179" s="35" t="n">
        <f aca="false">K179*(1+$L$14)</f>
        <v>224.8</v>
      </c>
      <c r="O179" s="38" t="s">
        <v>249</v>
      </c>
    </row>
    <row r="180" s="2" customFormat="true" ht="22.5" hidden="false" customHeight="false" outlineLevel="0" collapsed="false">
      <c r="A180" s="32" t="s">
        <v>353</v>
      </c>
      <c r="B180" s="33" t="s">
        <v>251</v>
      </c>
      <c r="C180" s="34" t="s">
        <v>49</v>
      </c>
      <c r="D180" s="35" t="n">
        <v>1</v>
      </c>
      <c r="E180" s="36" t="n">
        <v>7.56</v>
      </c>
      <c r="F180" s="36" t="n">
        <v>8.78</v>
      </c>
      <c r="G180" s="35" t="n">
        <f aca="false">E180+F180</f>
        <v>16.34</v>
      </c>
      <c r="H180" s="37"/>
      <c r="I180" s="35" t="n">
        <f aca="false">D180*E180</f>
        <v>7.56</v>
      </c>
      <c r="J180" s="35" t="n">
        <f aca="false">D180*F180</f>
        <v>8.78</v>
      </c>
      <c r="K180" s="35" t="n">
        <f aca="false">D180*G180</f>
        <v>16.34</v>
      </c>
      <c r="L180" s="35" t="n">
        <f aca="false">K180*$L$14</f>
        <v>3.99</v>
      </c>
      <c r="M180" s="35" t="n">
        <f aca="false">I180*(1+$L$14)</f>
        <v>9.4</v>
      </c>
      <c r="N180" s="35" t="n">
        <f aca="false">K180*(1+$L$14)</f>
        <v>20.33</v>
      </c>
      <c r="O180" s="38" t="s">
        <v>252</v>
      </c>
    </row>
    <row r="181" s="2" customFormat="true" ht="22.5" hidden="false" customHeight="false" outlineLevel="0" collapsed="false">
      <c r="A181" s="32" t="s">
        <v>354</v>
      </c>
      <c r="B181" s="33" t="s">
        <v>254</v>
      </c>
      <c r="C181" s="34" t="s">
        <v>49</v>
      </c>
      <c r="D181" s="35" t="n">
        <v>2</v>
      </c>
      <c r="E181" s="36" t="n">
        <v>6.45</v>
      </c>
      <c r="F181" s="36" t="n">
        <v>5.45</v>
      </c>
      <c r="G181" s="35" t="n">
        <f aca="false">E181+F181</f>
        <v>11.9</v>
      </c>
      <c r="H181" s="37" t="n">
        <v>11.9</v>
      </c>
      <c r="I181" s="35" t="n">
        <f aca="false">D181*E181</f>
        <v>12.9</v>
      </c>
      <c r="J181" s="35" t="n">
        <f aca="false">D181*F181</f>
        <v>10.9</v>
      </c>
      <c r="K181" s="35" t="n">
        <f aca="false">D181*G181</f>
        <v>23.8</v>
      </c>
      <c r="L181" s="35" t="n">
        <f aca="false">K181*$L$14</f>
        <v>5.8</v>
      </c>
      <c r="M181" s="35" t="n">
        <f aca="false">I181*(1+$L$14)</f>
        <v>16.05</v>
      </c>
      <c r="N181" s="35" t="n">
        <f aca="false">K181*(1+$L$14)</f>
        <v>29.6</v>
      </c>
      <c r="O181" s="38" t="s">
        <v>255</v>
      </c>
    </row>
    <row r="182" s="2" customFormat="true" ht="22.5" hidden="false" customHeight="false" outlineLevel="0" collapsed="false">
      <c r="A182" s="32" t="s">
        <v>355</v>
      </c>
      <c r="B182" s="33" t="s">
        <v>168</v>
      </c>
      <c r="C182" s="34" t="s">
        <v>55</v>
      </c>
      <c r="D182" s="35" t="n">
        <v>33</v>
      </c>
      <c r="E182" s="36" t="n">
        <v>8</v>
      </c>
      <c r="F182" s="36" t="n">
        <v>11.26</v>
      </c>
      <c r="G182" s="35" t="n">
        <f aca="false">E182+F182</f>
        <v>19.26</v>
      </c>
      <c r="H182" s="37" t="n">
        <v>19.26</v>
      </c>
      <c r="I182" s="35" t="n">
        <f aca="false">D182*E182</f>
        <v>264</v>
      </c>
      <c r="J182" s="35" t="n">
        <f aca="false">D182*F182</f>
        <v>371.58</v>
      </c>
      <c r="K182" s="35" t="n">
        <f aca="false">D182*G182</f>
        <v>635.58</v>
      </c>
      <c r="L182" s="35" t="n">
        <f aca="false">K182*$L$14</f>
        <v>155.02</v>
      </c>
      <c r="M182" s="35" t="n">
        <f aca="false">I182*(1+$L$14)</f>
        <v>328.39</v>
      </c>
      <c r="N182" s="35" t="n">
        <f aca="false">K182*(1+$L$14)</f>
        <v>790.6</v>
      </c>
      <c r="O182" s="38" t="s">
        <v>169</v>
      </c>
    </row>
    <row r="183" s="2" customFormat="true" ht="22.5" hidden="false" customHeight="false" outlineLevel="0" collapsed="false">
      <c r="A183" s="32" t="s">
        <v>356</v>
      </c>
      <c r="B183" s="33" t="s">
        <v>171</v>
      </c>
      <c r="C183" s="34" t="s">
        <v>49</v>
      </c>
      <c r="D183" s="35" t="n">
        <f aca="false">2+1+2</f>
        <v>5</v>
      </c>
      <c r="E183" s="36" t="n">
        <v>3.03</v>
      </c>
      <c r="F183" s="36" t="n">
        <v>3.5</v>
      </c>
      <c r="G183" s="35" t="n">
        <f aca="false">E183+F183</f>
        <v>6.53</v>
      </c>
      <c r="H183" s="37"/>
      <c r="I183" s="35" t="n">
        <f aca="false">D183*E183</f>
        <v>15.15</v>
      </c>
      <c r="J183" s="35" t="n">
        <f aca="false">D183*F183</f>
        <v>17.5</v>
      </c>
      <c r="K183" s="35" t="n">
        <f aca="false">D183*G183</f>
        <v>32.65</v>
      </c>
      <c r="L183" s="35" t="n">
        <f aca="false">K183*$L$14</f>
        <v>7.96</v>
      </c>
      <c r="M183" s="35" t="n">
        <f aca="false">I183*(1+$L$14)</f>
        <v>18.85</v>
      </c>
      <c r="N183" s="35" t="n">
        <f aca="false">K183*(1+$L$14)</f>
        <v>40.61</v>
      </c>
      <c r="O183" s="38" t="s">
        <v>172</v>
      </c>
    </row>
    <row r="184" s="2" customFormat="true" ht="12.75" hidden="false" customHeight="false" outlineLevel="0" collapsed="false">
      <c r="A184" s="32" t="s">
        <v>357</v>
      </c>
      <c r="B184" s="33" t="s">
        <v>174</v>
      </c>
      <c r="C184" s="34" t="s">
        <v>49</v>
      </c>
      <c r="D184" s="35" t="n">
        <f aca="false">4+8+4</f>
        <v>16</v>
      </c>
      <c r="E184" s="36" t="n">
        <v>4.96</v>
      </c>
      <c r="F184" s="36" t="n">
        <v>2.99</v>
      </c>
      <c r="G184" s="35" t="n">
        <f aca="false">E184+F184</f>
        <v>7.95</v>
      </c>
      <c r="H184" s="37" t="n">
        <v>7.95</v>
      </c>
      <c r="I184" s="35" t="n">
        <f aca="false">D184*E184</f>
        <v>79.36</v>
      </c>
      <c r="J184" s="35" t="n">
        <f aca="false">D184*F184</f>
        <v>47.84</v>
      </c>
      <c r="K184" s="35" t="n">
        <f aca="false">D184*G184</f>
        <v>127.2</v>
      </c>
      <c r="L184" s="35" t="n">
        <f aca="false">K184*$L$14</f>
        <v>31.02</v>
      </c>
      <c r="M184" s="35" t="n">
        <f aca="false">I184*(1+$L$14)</f>
        <v>98.72</v>
      </c>
      <c r="N184" s="35" t="n">
        <f aca="false">K184*(1+$L$14)</f>
        <v>158.22</v>
      </c>
      <c r="O184" s="38" t="s">
        <v>175</v>
      </c>
    </row>
    <row r="185" s="2" customFormat="true" ht="22.5" hidden="false" customHeight="false" outlineLevel="0" collapsed="false">
      <c r="A185" s="32" t="s">
        <v>358</v>
      </c>
      <c r="B185" s="33" t="s">
        <v>177</v>
      </c>
      <c r="C185" s="34" t="s">
        <v>55</v>
      </c>
      <c r="D185" s="35" t="n">
        <v>21</v>
      </c>
      <c r="E185" s="36" t="n">
        <v>7.32</v>
      </c>
      <c r="F185" s="36" t="n">
        <v>9.2</v>
      </c>
      <c r="G185" s="35" t="n">
        <f aca="false">E185+F185</f>
        <v>16.52</v>
      </c>
      <c r="H185" s="37" t="n">
        <v>16.52</v>
      </c>
      <c r="I185" s="35" t="n">
        <f aca="false">D185*E185</f>
        <v>153.72</v>
      </c>
      <c r="J185" s="35" t="n">
        <f aca="false">D185*F185</f>
        <v>193.2</v>
      </c>
      <c r="K185" s="35" t="n">
        <f aca="false">D185*G185</f>
        <v>346.92</v>
      </c>
      <c r="L185" s="35" t="n">
        <f aca="false">K185*$L$14</f>
        <v>84.61</v>
      </c>
      <c r="M185" s="35" t="n">
        <f aca="false">I185*(1+$L$14)</f>
        <v>191.21</v>
      </c>
      <c r="N185" s="35" t="n">
        <f aca="false">K185*(1+$L$14)</f>
        <v>431.53</v>
      </c>
      <c r="O185" s="38" t="s">
        <v>178</v>
      </c>
    </row>
    <row r="186" s="2" customFormat="true" ht="22.5" hidden="false" customHeight="false" outlineLevel="0" collapsed="false">
      <c r="A186" s="32" t="s">
        <v>359</v>
      </c>
      <c r="B186" s="33" t="s">
        <v>183</v>
      </c>
      <c r="C186" s="34" t="s">
        <v>49</v>
      </c>
      <c r="D186" s="35" t="n">
        <f aca="false">1+1+1</f>
        <v>3</v>
      </c>
      <c r="E186" s="36" t="n">
        <v>4.45</v>
      </c>
      <c r="F186" s="36" t="n">
        <v>2.64</v>
      </c>
      <c r="G186" s="35" t="n">
        <f aca="false">E186+F186</f>
        <v>7.09</v>
      </c>
      <c r="H186" s="37" t="n">
        <v>7.09</v>
      </c>
      <c r="I186" s="35" t="n">
        <f aca="false">D186*E186</f>
        <v>13.35</v>
      </c>
      <c r="J186" s="35" t="n">
        <f aca="false">D186*F186</f>
        <v>7.92</v>
      </c>
      <c r="K186" s="35" t="n">
        <f aca="false">D186*G186</f>
        <v>21.27</v>
      </c>
      <c r="L186" s="35" t="n">
        <f aca="false">K186*$L$14</f>
        <v>5.19</v>
      </c>
      <c r="M186" s="35" t="n">
        <f aca="false">I186*(1+$L$14)</f>
        <v>16.61</v>
      </c>
      <c r="N186" s="35" t="n">
        <f aca="false">K186*(1+$L$14)</f>
        <v>26.46</v>
      </c>
      <c r="O186" s="38" t="s">
        <v>184</v>
      </c>
    </row>
    <row r="187" s="2" customFormat="true" ht="22.5" hidden="false" customHeight="false" outlineLevel="0" collapsed="false">
      <c r="A187" s="32" t="s">
        <v>360</v>
      </c>
      <c r="B187" s="33" t="s">
        <v>186</v>
      </c>
      <c r="C187" s="34" t="s">
        <v>49</v>
      </c>
      <c r="D187" s="35" t="n">
        <f aca="false">1</f>
        <v>1</v>
      </c>
      <c r="E187" s="36" t="n">
        <f aca="false">0.75</f>
        <v>0.75</v>
      </c>
      <c r="F187" s="36" t="n">
        <v>2.5</v>
      </c>
      <c r="G187" s="35" t="n">
        <f aca="false">E187+F187</f>
        <v>3.25</v>
      </c>
      <c r="H187" s="37"/>
      <c r="I187" s="35" t="n">
        <f aca="false">D187*E187</f>
        <v>0.75</v>
      </c>
      <c r="J187" s="35" t="n">
        <f aca="false">D187*F187</f>
        <v>2.5</v>
      </c>
      <c r="K187" s="35" t="n">
        <f aca="false">D187*G187</f>
        <v>3.25</v>
      </c>
      <c r="L187" s="35" t="n">
        <f aca="false">K187*$L$14</f>
        <v>0.79</v>
      </c>
      <c r="M187" s="35" t="n">
        <f aca="false">I187*(1+$L$14)</f>
        <v>0.93</v>
      </c>
      <c r="N187" s="35" t="n">
        <f aca="false">K187*(1+$L$14)</f>
        <v>4.04</v>
      </c>
      <c r="O187" s="38" t="s">
        <v>80</v>
      </c>
    </row>
    <row r="188" s="2" customFormat="true" ht="22.5" hidden="false" customHeight="false" outlineLevel="0" collapsed="false">
      <c r="A188" s="32" t="s">
        <v>361</v>
      </c>
      <c r="B188" s="33" t="s">
        <v>188</v>
      </c>
      <c r="C188" s="34" t="s">
        <v>49</v>
      </c>
      <c r="D188" s="35" t="n">
        <f aca="false">1</f>
        <v>1</v>
      </c>
      <c r="E188" s="36" t="n">
        <v>0.59</v>
      </c>
      <c r="F188" s="36" t="n">
        <v>1.95</v>
      </c>
      <c r="G188" s="35" t="n">
        <f aca="false">E188+F188</f>
        <v>2.54</v>
      </c>
      <c r="H188" s="37"/>
      <c r="I188" s="35" t="n">
        <f aca="false">D188*E188</f>
        <v>0.59</v>
      </c>
      <c r="J188" s="35" t="n">
        <f aca="false">D188*F188</f>
        <v>1.95</v>
      </c>
      <c r="K188" s="35" t="n">
        <f aca="false">D188*G188</f>
        <v>2.54</v>
      </c>
      <c r="L188" s="35" t="n">
        <f aca="false">K188*$L$14</f>
        <v>0.62</v>
      </c>
      <c r="M188" s="35" t="n">
        <f aca="false">I188*(1+$L$14)</f>
        <v>0.73</v>
      </c>
      <c r="N188" s="35" t="n">
        <f aca="false">K188*(1+$L$14)</f>
        <v>3.16</v>
      </c>
      <c r="O188" s="38" t="s">
        <v>80</v>
      </c>
    </row>
    <row r="189" s="2" customFormat="true" ht="22.5" hidden="false" customHeight="false" outlineLevel="0" collapsed="false">
      <c r="A189" s="32" t="s">
        <v>362</v>
      </c>
      <c r="B189" s="33" t="s">
        <v>190</v>
      </c>
      <c r="C189" s="34" t="s">
        <v>49</v>
      </c>
      <c r="D189" s="35" t="n">
        <f aca="false">1</f>
        <v>1</v>
      </c>
      <c r="E189" s="36" t="n">
        <v>0.47</v>
      </c>
      <c r="F189" s="36" t="n">
        <v>1.55</v>
      </c>
      <c r="G189" s="35" t="n">
        <f aca="false">E189+F189</f>
        <v>2.02</v>
      </c>
      <c r="H189" s="37"/>
      <c r="I189" s="35" t="n">
        <f aca="false">D189*E189</f>
        <v>0.47</v>
      </c>
      <c r="J189" s="35" t="n">
        <f aca="false">D189*F189</f>
        <v>1.55</v>
      </c>
      <c r="K189" s="35" t="n">
        <f aca="false">D189*G189</f>
        <v>2.02</v>
      </c>
      <c r="L189" s="35" t="n">
        <f aca="false">K189*$L$14</f>
        <v>0.49</v>
      </c>
      <c r="M189" s="35" t="n">
        <f aca="false">I189*(1+$L$14)</f>
        <v>0.58</v>
      </c>
      <c r="N189" s="35" t="n">
        <f aca="false">K189*(1+$L$14)</f>
        <v>2.51</v>
      </c>
      <c r="O189" s="38" t="s">
        <v>80</v>
      </c>
    </row>
    <row r="190" s="2" customFormat="true" ht="27" hidden="false" customHeight="false" outlineLevel="0" collapsed="false">
      <c r="A190" s="32" t="s">
        <v>363</v>
      </c>
      <c r="B190" s="33" t="s">
        <v>298</v>
      </c>
      <c r="C190" s="34" t="s">
        <v>49</v>
      </c>
      <c r="D190" s="35" t="n">
        <v>3</v>
      </c>
      <c r="E190" s="36" t="n">
        <v>27</v>
      </c>
      <c r="F190" s="36" t="n">
        <v>57.54</v>
      </c>
      <c r="G190" s="35" t="n">
        <f aca="false">E190+F190</f>
        <v>84.54</v>
      </c>
      <c r="H190" s="37"/>
      <c r="I190" s="35" t="n">
        <f aca="false">D190*E190</f>
        <v>81</v>
      </c>
      <c r="J190" s="35" t="n">
        <f aca="false">D190*F190</f>
        <v>172.62</v>
      </c>
      <c r="K190" s="35" t="n">
        <f aca="false">D190*G190</f>
        <v>253.62</v>
      </c>
      <c r="L190" s="35" t="n">
        <f aca="false">K190*$L$14</f>
        <v>61.86</v>
      </c>
      <c r="M190" s="35" t="n">
        <f aca="false">I190*(1+$L$14)</f>
        <v>100.76</v>
      </c>
      <c r="N190" s="35" t="n">
        <f aca="false">K190*(1+$L$14)</f>
        <v>315.48</v>
      </c>
      <c r="O190" s="38" t="s">
        <v>299</v>
      </c>
    </row>
    <row r="191" s="2" customFormat="true" ht="45" hidden="false" customHeight="false" outlineLevel="0" collapsed="false">
      <c r="A191" s="32" t="s">
        <v>364</v>
      </c>
      <c r="B191" s="33" t="s">
        <v>192</v>
      </c>
      <c r="C191" s="34" t="s">
        <v>49</v>
      </c>
      <c r="D191" s="35" t="n">
        <f aca="false">3+1+1+2+1</f>
        <v>8</v>
      </c>
      <c r="E191" s="36" t="n">
        <v>13.07</v>
      </c>
      <c r="F191" s="36" t="n">
        <f aca="false">20.43+(2*2.95)+(2*0.7)</f>
        <v>27.73</v>
      </c>
      <c r="G191" s="35" t="n">
        <f aca="false">E191+F191</f>
        <v>40.8</v>
      </c>
      <c r="H191" s="37"/>
      <c r="I191" s="35" t="n">
        <f aca="false">D191*E191</f>
        <v>104.56</v>
      </c>
      <c r="J191" s="35" t="n">
        <f aca="false">D191*F191</f>
        <v>221.84</v>
      </c>
      <c r="K191" s="35" t="n">
        <f aca="false">D191*G191</f>
        <v>326.4</v>
      </c>
      <c r="L191" s="35" t="n">
        <f aca="false">K191*$L$14</f>
        <v>79.61</v>
      </c>
      <c r="M191" s="35" t="n">
        <f aca="false">I191*(1+$L$14)</f>
        <v>130.06</v>
      </c>
      <c r="N191" s="35" t="n">
        <f aca="false">K191*(1+$L$14)</f>
        <v>406.01</v>
      </c>
      <c r="O191" s="38" t="s">
        <v>193</v>
      </c>
    </row>
    <row r="192" s="2" customFormat="true" ht="45" hidden="false" customHeight="false" outlineLevel="0" collapsed="false">
      <c r="A192" s="32" t="s">
        <v>365</v>
      </c>
      <c r="B192" s="33" t="s">
        <v>195</v>
      </c>
      <c r="C192" s="34" t="s">
        <v>49</v>
      </c>
      <c r="D192" s="35" t="n">
        <f aca="false">2+1</f>
        <v>3</v>
      </c>
      <c r="E192" s="36" t="n">
        <v>13.07</v>
      </c>
      <c r="F192" s="36" t="n">
        <f aca="false">10.95+(2*2.95)+(2*0.7)</f>
        <v>18.25</v>
      </c>
      <c r="G192" s="35" t="n">
        <f aca="false">E192+F192</f>
        <v>31.32</v>
      </c>
      <c r="H192" s="37"/>
      <c r="I192" s="35" t="n">
        <f aca="false">D192*E192</f>
        <v>39.21</v>
      </c>
      <c r="J192" s="35" t="n">
        <f aca="false">D192*F192</f>
        <v>54.75</v>
      </c>
      <c r="K192" s="35" t="n">
        <f aca="false">D192*G192</f>
        <v>93.96</v>
      </c>
      <c r="L192" s="35" t="n">
        <f aca="false">K192*$L$14</f>
        <v>22.92</v>
      </c>
      <c r="M192" s="35" t="n">
        <f aca="false">I192*(1+$L$14)</f>
        <v>48.77</v>
      </c>
      <c r="N192" s="35" t="n">
        <f aca="false">K192*(1+$L$14)</f>
        <v>116.88</v>
      </c>
      <c r="O192" s="38" t="s">
        <v>193</v>
      </c>
    </row>
    <row r="193" s="2" customFormat="true" ht="45" hidden="false" customHeight="false" outlineLevel="0" collapsed="false">
      <c r="A193" s="32" t="s">
        <v>366</v>
      </c>
      <c r="B193" s="33" t="s">
        <v>197</v>
      </c>
      <c r="C193" s="34" t="s">
        <v>49</v>
      </c>
      <c r="D193" s="35" t="n">
        <f aca="false">3+1</f>
        <v>4</v>
      </c>
      <c r="E193" s="36" t="n">
        <v>0</v>
      </c>
      <c r="F193" s="36" t="n">
        <v>4.5</v>
      </c>
      <c r="G193" s="35" t="n">
        <f aca="false">E193+F193</f>
        <v>4.5</v>
      </c>
      <c r="H193" s="37"/>
      <c r="I193" s="35" t="n">
        <f aca="false">D193*E193</f>
        <v>0</v>
      </c>
      <c r="J193" s="35" t="n">
        <f aca="false">D193*F193</f>
        <v>18</v>
      </c>
      <c r="K193" s="35" t="n">
        <f aca="false">D193*G193</f>
        <v>18</v>
      </c>
      <c r="L193" s="35" t="n">
        <f aca="false">K193*$L$14</f>
        <v>4.39</v>
      </c>
      <c r="M193" s="35" t="n">
        <f aca="false">I193*(1+$L$14)</f>
        <v>0</v>
      </c>
      <c r="N193" s="35" t="n">
        <f aca="false">K193*(1+$L$14)</f>
        <v>22.39</v>
      </c>
      <c r="O193" s="38" t="s">
        <v>198</v>
      </c>
    </row>
    <row r="194" s="2" customFormat="true" ht="45" hidden="false" customHeight="false" outlineLevel="0" collapsed="false">
      <c r="A194" s="32" t="s">
        <v>367</v>
      </c>
      <c r="B194" s="33" t="s">
        <v>200</v>
      </c>
      <c r="C194" s="34" t="s">
        <v>49</v>
      </c>
      <c r="D194" s="35" t="n">
        <f aca="false">2</f>
        <v>2</v>
      </c>
      <c r="E194" s="36" t="n">
        <v>0</v>
      </c>
      <c r="F194" s="36" t="n">
        <v>4.75</v>
      </c>
      <c r="G194" s="35" t="n">
        <f aca="false">E194+F194</f>
        <v>4.75</v>
      </c>
      <c r="H194" s="37"/>
      <c r="I194" s="35" t="n">
        <f aca="false">D194*E194</f>
        <v>0</v>
      </c>
      <c r="J194" s="35" t="n">
        <f aca="false">D194*F194</f>
        <v>9.5</v>
      </c>
      <c r="K194" s="35" t="n">
        <f aca="false">D194*G194</f>
        <v>9.5</v>
      </c>
      <c r="L194" s="35" t="n">
        <f aca="false">K194*$L$14</f>
        <v>2.32</v>
      </c>
      <c r="M194" s="35" t="n">
        <f aca="false">I194*(1+$L$14)</f>
        <v>0</v>
      </c>
      <c r="N194" s="35" t="n">
        <f aca="false">K194*(1+$L$14)</f>
        <v>11.82</v>
      </c>
      <c r="O194" s="38" t="s">
        <v>198</v>
      </c>
    </row>
    <row r="195" s="2" customFormat="true" ht="45" hidden="false" customHeight="false" outlineLevel="0" collapsed="false">
      <c r="A195" s="32" t="s">
        <v>368</v>
      </c>
      <c r="B195" s="33" t="s">
        <v>204</v>
      </c>
      <c r="C195" s="34" t="s">
        <v>49</v>
      </c>
      <c r="D195" s="35" t="n">
        <f aca="false">4+1</f>
        <v>5</v>
      </c>
      <c r="E195" s="36" t="n">
        <v>0</v>
      </c>
      <c r="F195" s="36" t="n">
        <f aca="false">2*4.5</f>
        <v>9</v>
      </c>
      <c r="G195" s="35" t="n">
        <f aca="false">E195+F195</f>
        <v>9</v>
      </c>
      <c r="H195" s="37"/>
      <c r="I195" s="35" t="n">
        <f aca="false">D195*E195</f>
        <v>0</v>
      </c>
      <c r="J195" s="35" t="n">
        <f aca="false">D195*F195</f>
        <v>45</v>
      </c>
      <c r="K195" s="35" t="n">
        <f aca="false">D195*G195</f>
        <v>45</v>
      </c>
      <c r="L195" s="35" t="n">
        <f aca="false">K195*$L$14</f>
        <v>10.98</v>
      </c>
      <c r="M195" s="35" t="n">
        <f aca="false">I195*(1+$L$14)</f>
        <v>0</v>
      </c>
      <c r="N195" s="35" t="n">
        <f aca="false">K195*(1+$L$14)</f>
        <v>55.98</v>
      </c>
      <c r="O195" s="38" t="s">
        <v>198</v>
      </c>
    </row>
    <row r="196" s="2" customFormat="true" ht="22.5" hidden="false" customHeight="false" outlineLevel="0" collapsed="false">
      <c r="A196" s="32" t="s">
        <v>369</v>
      </c>
      <c r="B196" s="33" t="s">
        <v>211</v>
      </c>
      <c r="C196" s="34" t="s">
        <v>49</v>
      </c>
      <c r="D196" s="35" t="n">
        <f aca="false">2</f>
        <v>2</v>
      </c>
      <c r="E196" s="36" t="n">
        <v>7.49</v>
      </c>
      <c r="F196" s="36" t="n">
        <v>8.11</v>
      </c>
      <c r="G196" s="35" t="n">
        <f aca="false">E196+F196</f>
        <v>15.6</v>
      </c>
      <c r="H196" s="37" t="n">
        <v>15.6</v>
      </c>
      <c r="I196" s="35" t="n">
        <f aca="false">D196*E196</f>
        <v>14.98</v>
      </c>
      <c r="J196" s="35" t="n">
        <f aca="false">D196*F196</f>
        <v>16.22</v>
      </c>
      <c r="K196" s="35" t="n">
        <f aca="false">D196*G196</f>
        <v>31.2</v>
      </c>
      <c r="L196" s="35" t="n">
        <f aca="false">K196*$L$14</f>
        <v>7.61</v>
      </c>
      <c r="M196" s="35" t="n">
        <f aca="false">I196*(1+$L$14)</f>
        <v>18.63</v>
      </c>
      <c r="N196" s="35" t="n">
        <f aca="false">K196*(1+$L$14)</f>
        <v>38.81</v>
      </c>
      <c r="O196" s="38" t="s">
        <v>212</v>
      </c>
    </row>
    <row r="197" s="2" customFormat="true" ht="12.75" hidden="false" customHeight="false" outlineLevel="0" collapsed="false">
      <c r="A197" s="32"/>
      <c r="B197" s="33"/>
      <c r="C197" s="34"/>
      <c r="D197" s="35"/>
      <c r="E197" s="36"/>
      <c r="F197" s="36"/>
      <c r="G197" s="35"/>
      <c r="H197" s="37"/>
      <c r="I197" s="35"/>
      <c r="J197" s="35"/>
      <c r="K197" s="35"/>
      <c r="L197" s="35"/>
      <c r="M197" s="35"/>
      <c r="N197" s="35"/>
      <c r="O197" s="38"/>
    </row>
    <row r="198" s="31" customFormat="true" ht="12.75" hidden="false" customHeight="false" outlineLevel="0" collapsed="false">
      <c r="A198" s="43" t="s">
        <v>370</v>
      </c>
      <c r="B198" s="44" t="s">
        <v>371</v>
      </c>
      <c r="C198" s="28"/>
      <c r="D198" s="29"/>
      <c r="E198" s="41"/>
      <c r="F198" s="41"/>
      <c r="G198" s="29"/>
      <c r="H198" s="29"/>
      <c r="I198" s="29"/>
      <c r="J198" s="29"/>
      <c r="K198" s="29"/>
      <c r="L198" s="29"/>
      <c r="M198" s="29"/>
      <c r="N198" s="29" t="n">
        <f aca="false">SUM(N199:N210)</f>
        <v>632.64</v>
      </c>
      <c r="O198" s="30"/>
    </row>
    <row r="199" s="2" customFormat="true" ht="22.5" hidden="false" customHeight="false" outlineLevel="0" collapsed="false">
      <c r="A199" s="32" t="s">
        <v>372</v>
      </c>
      <c r="B199" s="33" t="s">
        <v>373</v>
      </c>
      <c r="C199" s="34" t="s">
        <v>49</v>
      </c>
      <c r="D199" s="35" t="n">
        <v>1</v>
      </c>
      <c r="E199" s="36" t="n">
        <f aca="false">12.26</f>
        <v>12.26</v>
      </c>
      <c r="F199" s="36" t="n">
        <v>40.85</v>
      </c>
      <c r="G199" s="35" t="n">
        <f aca="false">E199+F199</f>
        <v>53.11</v>
      </c>
      <c r="H199" s="37"/>
      <c r="I199" s="35" t="n">
        <f aca="false">D199*E199</f>
        <v>12.26</v>
      </c>
      <c r="J199" s="35" t="n">
        <f aca="false">D199*F199</f>
        <v>40.85</v>
      </c>
      <c r="K199" s="35" t="n">
        <f aca="false">D199*G199</f>
        <v>53.11</v>
      </c>
      <c r="L199" s="35" t="n">
        <f aca="false">K199*$L$14</f>
        <v>12.95</v>
      </c>
      <c r="M199" s="35" t="n">
        <f aca="false">I199*(1+$L$14)</f>
        <v>15.25</v>
      </c>
      <c r="N199" s="35" t="n">
        <f aca="false">K199*(1+$L$14)</f>
        <v>66.06</v>
      </c>
      <c r="O199" s="38" t="s">
        <v>374</v>
      </c>
    </row>
    <row r="200" s="2" customFormat="true" ht="45" hidden="false" customHeight="false" outlineLevel="0" collapsed="false">
      <c r="A200" s="32" t="s">
        <v>375</v>
      </c>
      <c r="B200" s="33" t="s">
        <v>376</v>
      </c>
      <c r="C200" s="34" t="s">
        <v>49</v>
      </c>
      <c r="D200" s="35" t="n">
        <v>2</v>
      </c>
      <c r="E200" s="36" t="n">
        <f aca="false">7.88</f>
        <v>7.88</v>
      </c>
      <c r="F200" s="36" t="n">
        <v>26.26</v>
      </c>
      <c r="G200" s="35" t="n">
        <f aca="false">E200+F200</f>
        <v>34.14</v>
      </c>
      <c r="H200" s="37"/>
      <c r="I200" s="35" t="n">
        <f aca="false">D200*E200</f>
        <v>15.76</v>
      </c>
      <c r="J200" s="35" t="n">
        <f aca="false">D200*F200</f>
        <v>52.52</v>
      </c>
      <c r="K200" s="35" t="n">
        <f aca="false">D200*G200</f>
        <v>68.28</v>
      </c>
      <c r="L200" s="35" t="n">
        <f aca="false">K200*$L$14</f>
        <v>16.65</v>
      </c>
      <c r="M200" s="35" t="n">
        <f aca="false">I200*(1+$L$14)</f>
        <v>19.6</v>
      </c>
      <c r="N200" s="35" t="n">
        <f aca="false">K200*(1+$L$14)</f>
        <v>84.93</v>
      </c>
      <c r="O200" s="38" t="s">
        <v>377</v>
      </c>
    </row>
    <row r="201" s="2" customFormat="true" ht="36" hidden="false" customHeight="false" outlineLevel="0" collapsed="false">
      <c r="A201" s="32" t="s">
        <v>378</v>
      </c>
      <c r="B201" s="33" t="s">
        <v>324</v>
      </c>
      <c r="C201" s="34" t="s">
        <v>55</v>
      </c>
      <c r="D201" s="35" t="n">
        <v>0.5</v>
      </c>
      <c r="E201" s="36" t="n">
        <v>3.24</v>
      </c>
      <c r="F201" s="36" t="n">
        <v>6</v>
      </c>
      <c r="G201" s="35" t="n">
        <f aca="false">E201+F201</f>
        <v>9.24</v>
      </c>
      <c r="H201" s="37"/>
      <c r="I201" s="35" t="n">
        <f aca="false">D201*E201</f>
        <v>1.62</v>
      </c>
      <c r="J201" s="35" t="n">
        <f aca="false">D201*F201</f>
        <v>3</v>
      </c>
      <c r="K201" s="35" t="n">
        <f aca="false">D201*G201</f>
        <v>4.62</v>
      </c>
      <c r="L201" s="35" t="n">
        <f aca="false">K201*$L$14</f>
        <v>1.13</v>
      </c>
      <c r="M201" s="35" t="n">
        <f aca="false">I201*(1+$L$14)</f>
        <v>2.02</v>
      </c>
      <c r="N201" s="35" t="n">
        <f aca="false">K201*(1+$L$14)</f>
        <v>5.75</v>
      </c>
      <c r="O201" s="38" t="s">
        <v>325</v>
      </c>
    </row>
    <row r="202" s="2" customFormat="true" ht="22.5" hidden="false" customHeight="false" outlineLevel="0" collapsed="false">
      <c r="A202" s="32" t="s">
        <v>379</v>
      </c>
      <c r="B202" s="33" t="s">
        <v>380</v>
      </c>
      <c r="C202" s="34" t="s">
        <v>49</v>
      </c>
      <c r="D202" s="35" t="n">
        <f aca="false">1</f>
        <v>1</v>
      </c>
      <c r="E202" s="36" t="n">
        <f aca="false">16.56</f>
        <v>16.56</v>
      </c>
      <c r="F202" s="36" t="n">
        <f aca="false">55.19</f>
        <v>55.19</v>
      </c>
      <c r="G202" s="35" t="n">
        <f aca="false">E202+F202</f>
        <v>71.75</v>
      </c>
      <c r="H202" s="37"/>
      <c r="I202" s="35" t="n">
        <f aca="false">D202*E202</f>
        <v>16.56</v>
      </c>
      <c r="J202" s="35" t="n">
        <f aca="false">D202*F202</f>
        <v>55.19</v>
      </c>
      <c r="K202" s="35" t="n">
        <f aca="false">D202*G202</f>
        <v>71.75</v>
      </c>
      <c r="L202" s="35" t="n">
        <f aca="false">K202*$L$14</f>
        <v>17.5</v>
      </c>
      <c r="M202" s="35" t="n">
        <f aca="false">I202*(1+$L$14)</f>
        <v>20.6</v>
      </c>
      <c r="N202" s="35" t="n">
        <f aca="false">K202*(1+$L$14)</f>
        <v>89.25</v>
      </c>
      <c r="O202" s="38" t="s">
        <v>328</v>
      </c>
    </row>
    <row r="203" s="2" customFormat="true" ht="22.5" hidden="false" customHeight="false" outlineLevel="0" collapsed="false">
      <c r="A203" s="32" t="s">
        <v>381</v>
      </c>
      <c r="B203" s="33" t="s">
        <v>382</v>
      </c>
      <c r="C203" s="34" t="s">
        <v>49</v>
      </c>
      <c r="D203" s="35" t="n">
        <v>1</v>
      </c>
      <c r="E203" s="36" t="n">
        <f aca="false">21.6</f>
        <v>21.6</v>
      </c>
      <c r="F203" s="36" t="n">
        <v>72</v>
      </c>
      <c r="G203" s="35" t="n">
        <f aca="false">E203+F203</f>
        <v>93.6</v>
      </c>
      <c r="H203" s="37"/>
      <c r="I203" s="35" t="n">
        <f aca="false">D203*E203</f>
        <v>21.6</v>
      </c>
      <c r="J203" s="35" t="n">
        <f aca="false">D203*F203</f>
        <v>72</v>
      </c>
      <c r="K203" s="35" t="n">
        <f aca="false">D203*G203</f>
        <v>93.6</v>
      </c>
      <c r="L203" s="35" t="n">
        <f aca="false">K203*$L$14</f>
        <v>22.83</v>
      </c>
      <c r="M203" s="35" t="n">
        <f aca="false">I203*(1+$L$14)</f>
        <v>26.87</v>
      </c>
      <c r="N203" s="35" t="n">
        <f aca="false">K203*(1+$L$14)</f>
        <v>116.43</v>
      </c>
      <c r="O203" s="38" t="s">
        <v>232</v>
      </c>
    </row>
    <row r="204" s="2" customFormat="true" ht="22.5" hidden="false" customHeight="false" outlineLevel="0" collapsed="false">
      <c r="A204" s="32" t="s">
        <v>383</v>
      </c>
      <c r="B204" s="33" t="s">
        <v>282</v>
      </c>
      <c r="C204" s="34" t="s">
        <v>49</v>
      </c>
      <c r="D204" s="35" t="n">
        <v>1</v>
      </c>
      <c r="E204" s="36" t="n">
        <v>4.81</v>
      </c>
      <c r="F204" s="36" t="n">
        <v>63.22</v>
      </c>
      <c r="G204" s="35" t="n">
        <f aca="false">E204+F204</f>
        <v>68.03</v>
      </c>
      <c r="H204" s="37" t="n">
        <v>68.03</v>
      </c>
      <c r="I204" s="35" t="n">
        <f aca="false">D204*E204</f>
        <v>4.81</v>
      </c>
      <c r="J204" s="35" t="n">
        <f aca="false">D204*F204</f>
        <v>63.22</v>
      </c>
      <c r="K204" s="35" t="n">
        <f aca="false">D204*G204</f>
        <v>68.03</v>
      </c>
      <c r="L204" s="35" t="n">
        <f aca="false">K204*$L$14</f>
        <v>16.59</v>
      </c>
      <c r="M204" s="35" t="n">
        <f aca="false">I204*(1+$L$14)</f>
        <v>5.98</v>
      </c>
      <c r="N204" s="35" t="n">
        <f aca="false">K204*(1+$L$14)</f>
        <v>84.62</v>
      </c>
      <c r="O204" s="38" t="s">
        <v>283</v>
      </c>
    </row>
    <row r="205" s="2" customFormat="true" ht="22.5" hidden="false" customHeight="false" outlineLevel="0" collapsed="false">
      <c r="A205" s="32" t="s">
        <v>384</v>
      </c>
      <c r="B205" s="33" t="s">
        <v>385</v>
      </c>
      <c r="C205" s="34" t="s">
        <v>49</v>
      </c>
      <c r="D205" s="35" t="n">
        <v>1</v>
      </c>
      <c r="E205" s="36" t="n">
        <v>2.54</v>
      </c>
      <c r="F205" s="36" t="n">
        <v>61.89</v>
      </c>
      <c r="G205" s="35" t="n">
        <f aca="false">E205+F205</f>
        <v>64.43</v>
      </c>
      <c r="H205" s="37" t="n">
        <v>64.43</v>
      </c>
      <c r="I205" s="35" t="n">
        <f aca="false">D205*E205</f>
        <v>2.54</v>
      </c>
      <c r="J205" s="35" t="n">
        <f aca="false">D205*F205</f>
        <v>61.89</v>
      </c>
      <c r="K205" s="35" t="n">
        <f aca="false">D205*G205</f>
        <v>64.43</v>
      </c>
      <c r="L205" s="35" t="n">
        <f aca="false">K205*$L$14</f>
        <v>15.71</v>
      </c>
      <c r="M205" s="35" t="n">
        <f aca="false">I205*(1+$L$14)</f>
        <v>3.16</v>
      </c>
      <c r="N205" s="35" t="n">
        <f aca="false">K205*(1+$L$14)</f>
        <v>80.14</v>
      </c>
      <c r="O205" s="38" t="s">
        <v>386</v>
      </c>
    </row>
    <row r="206" s="2" customFormat="true" ht="22.5" hidden="false" customHeight="false" outlineLevel="0" collapsed="false">
      <c r="A206" s="32" t="s">
        <v>387</v>
      </c>
      <c r="B206" s="33" t="s">
        <v>339</v>
      </c>
      <c r="C206" s="34" t="s">
        <v>49</v>
      </c>
      <c r="D206" s="35" t="n">
        <v>1</v>
      </c>
      <c r="E206" s="36" t="n">
        <v>0.84</v>
      </c>
      <c r="F206" s="36" t="n">
        <v>9.29</v>
      </c>
      <c r="G206" s="35" t="n">
        <f aca="false">E206+F206</f>
        <v>10.13</v>
      </c>
      <c r="H206" s="37" t="n">
        <v>10.13</v>
      </c>
      <c r="I206" s="35" t="n">
        <f aca="false">D206*E206</f>
        <v>0.84</v>
      </c>
      <c r="J206" s="35" t="n">
        <f aca="false">D206*F206</f>
        <v>9.29</v>
      </c>
      <c r="K206" s="35" t="n">
        <f aca="false">D206*G206</f>
        <v>10.13</v>
      </c>
      <c r="L206" s="35" t="n">
        <f aca="false">K206*$L$14</f>
        <v>2.47</v>
      </c>
      <c r="M206" s="35" t="n">
        <f aca="false">I206*(1+$L$14)</f>
        <v>1.04</v>
      </c>
      <c r="N206" s="35" t="n">
        <f aca="false">K206*(1+$L$14)</f>
        <v>12.6</v>
      </c>
      <c r="O206" s="38" t="s">
        <v>286</v>
      </c>
    </row>
    <row r="207" s="2" customFormat="true" ht="22.5" hidden="false" customHeight="false" outlineLevel="0" collapsed="false">
      <c r="A207" s="32" t="s">
        <v>388</v>
      </c>
      <c r="B207" s="33" t="s">
        <v>147</v>
      </c>
      <c r="C207" s="34" t="s">
        <v>55</v>
      </c>
      <c r="D207" s="35" t="n">
        <f aca="false">6</f>
        <v>6</v>
      </c>
      <c r="E207" s="36" t="n">
        <v>0.72</v>
      </c>
      <c r="F207" s="36" t="n">
        <v>1.79</v>
      </c>
      <c r="G207" s="35" t="n">
        <f aca="false">E207+F207</f>
        <v>2.51</v>
      </c>
      <c r="H207" s="37" t="n">
        <v>2.51</v>
      </c>
      <c r="I207" s="35" t="n">
        <f aca="false">D207*E207</f>
        <v>4.32</v>
      </c>
      <c r="J207" s="35" t="n">
        <f aca="false">D207*F207</f>
        <v>10.74</v>
      </c>
      <c r="K207" s="35" t="n">
        <f aca="false">D207*G207</f>
        <v>15.06</v>
      </c>
      <c r="L207" s="35" t="n">
        <f aca="false">K207*$L$14</f>
        <v>3.67</v>
      </c>
      <c r="M207" s="35" t="n">
        <f aca="false">I207*(1+$L$14)</f>
        <v>5.37</v>
      </c>
      <c r="N207" s="35" t="n">
        <f aca="false">K207*(1+$L$14)</f>
        <v>18.73</v>
      </c>
      <c r="O207" s="38" t="s">
        <v>148</v>
      </c>
    </row>
    <row r="208" s="2" customFormat="true" ht="22.5" hidden="false" customHeight="false" outlineLevel="0" collapsed="false">
      <c r="A208" s="32" t="s">
        <v>389</v>
      </c>
      <c r="B208" s="33" t="s">
        <v>150</v>
      </c>
      <c r="C208" s="34" t="s">
        <v>55</v>
      </c>
      <c r="D208" s="35" t="n">
        <f aca="false">2</f>
        <v>2</v>
      </c>
      <c r="E208" s="36" t="n">
        <v>0.72</v>
      </c>
      <c r="F208" s="36" t="n">
        <v>1.79</v>
      </c>
      <c r="G208" s="35" t="n">
        <f aca="false">E208+F208</f>
        <v>2.51</v>
      </c>
      <c r="H208" s="37" t="n">
        <v>2.51</v>
      </c>
      <c r="I208" s="35" t="n">
        <f aca="false">D208*E208</f>
        <v>1.44</v>
      </c>
      <c r="J208" s="35" t="n">
        <f aca="false">D208*F208</f>
        <v>3.58</v>
      </c>
      <c r="K208" s="35" t="n">
        <f aca="false">D208*G208</f>
        <v>5.02</v>
      </c>
      <c r="L208" s="35" t="n">
        <f aca="false">K208*$L$14</f>
        <v>1.22</v>
      </c>
      <c r="M208" s="35" t="n">
        <f aca="false">I208*(1+$L$14)</f>
        <v>1.79</v>
      </c>
      <c r="N208" s="35" t="n">
        <f aca="false">K208*(1+$L$14)</f>
        <v>6.24</v>
      </c>
      <c r="O208" s="38" t="s">
        <v>148</v>
      </c>
    </row>
    <row r="209" s="2" customFormat="true" ht="22.5" hidden="false" customHeight="false" outlineLevel="0" collapsed="false">
      <c r="A209" s="32" t="s">
        <v>390</v>
      </c>
      <c r="B209" s="33" t="s">
        <v>154</v>
      </c>
      <c r="C209" s="34" t="s">
        <v>55</v>
      </c>
      <c r="D209" s="35" t="n">
        <f aca="false">2</f>
        <v>2</v>
      </c>
      <c r="E209" s="36" t="n">
        <v>0.72</v>
      </c>
      <c r="F209" s="36" t="n">
        <v>1.79</v>
      </c>
      <c r="G209" s="35" t="n">
        <f aca="false">E209+F209</f>
        <v>2.51</v>
      </c>
      <c r="H209" s="37" t="n">
        <v>2.51</v>
      </c>
      <c r="I209" s="35" t="n">
        <f aca="false">D209*E209</f>
        <v>1.44</v>
      </c>
      <c r="J209" s="35" t="n">
        <f aca="false">D209*F209</f>
        <v>3.58</v>
      </c>
      <c r="K209" s="35" t="n">
        <f aca="false">D209*G209</f>
        <v>5.02</v>
      </c>
      <c r="L209" s="35" t="n">
        <f aca="false">K209*$L$14</f>
        <v>1.22</v>
      </c>
      <c r="M209" s="35" t="n">
        <f aca="false">I209*(1+$L$14)</f>
        <v>1.79</v>
      </c>
      <c r="N209" s="35" t="n">
        <f aca="false">K209*(1+$L$14)</f>
        <v>6.24</v>
      </c>
      <c r="O209" s="38" t="s">
        <v>148</v>
      </c>
    </row>
    <row r="210" s="2" customFormat="true" ht="22.5" hidden="false" customHeight="false" outlineLevel="0" collapsed="false">
      <c r="A210" s="32" t="s">
        <v>391</v>
      </c>
      <c r="B210" s="33" t="s">
        <v>177</v>
      </c>
      <c r="C210" s="34" t="s">
        <v>55</v>
      </c>
      <c r="D210" s="35" t="n">
        <v>3</v>
      </c>
      <c r="E210" s="36" t="n">
        <v>7.32</v>
      </c>
      <c r="F210" s="36" t="n">
        <v>9.2</v>
      </c>
      <c r="G210" s="35" t="n">
        <f aca="false">E210+F210</f>
        <v>16.52</v>
      </c>
      <c r="H210" s="37" t="n">
        <v>16.52</v>
      </c>
      <c r="I210" s="35" t="n">
        <f aca="false">D210*E210</f>
        <v>21.96</v>
      </c>
      <c r="J210" s="35" t="n">
        <f aca="false">D210*F210</f>
        <v>27.6</v>
      </c>
      <c r="K210" s="35" t="n">
        <f aca="false">D210*G210</f>
        <v>49.56</v>
      </c>
      <c r="L210" s="35" t="n">
        <f aca="false">K210*$L$14</f>
        <v>12.09</v>
      </c>
      <c r="M210" s="35" t="n">
        <f aca="false">I210*(1+$L$14)</f>
        <v>27.32</v>
      </c>
      <c r="N210" s="35" t="n">
        <f aca="false">K210*(1+$L$14)</f>
        <v>61.65</v>
      </c>
      <c r="O210" s="38" t="s">
        <v>178</v>
      </c>
    </row>
    <row r="211" s="2" customFormat="true" ht="12.75" hidden="false" customHeight="false" outlineLevel="0" collapsed="false">
      <c r="A211" s="32"/>
      <c r="B211" s="33"/>
      <c r="C211" s="34"/>
      <c r="D211" s="35"/>
      <c r="E211" s="36"/>
      <c r="F211" s="36"/>
      <c r="G211" s="35"/>
      <c r="H211" s="37"/>
      <c r="I211" s="35"/>
      <c r="J211" s="35"/>
      <c r="K211" s="35"/>
      <c r="L211" s="35"/>
      <c r="M211" s="35"/>
      <c r="N211" s="35"/>
      <c r="O211" s="38"/>
    </row>
    <row r="212" s="31" customFormat="true" ht="12.75" hidden="false" customHeight="false" outlineLevel="0" collapsed="false">
      <c r="A212" s="43" t="s">
        <v>392</v>
      </c>
      <c r="B212" s="44" t="s">
        <v>393</v>
      </c>
      <c r="C212" s="28"/>
      <c r="D212" s="29"/>
      <c r="E212" s="41"/>
      <c r="F212" s="41"/>
      <c r="G212" s="29"/>
      <c r="H212" s="29"/>
      <c r="I212" s="29"/>
      <c r="J212" s="29"/>
      <c r="K212" s="29"/>
      <c r="L212" s="29"/>
      <c r="M212" s="29"/>
      <c r="N212" s="29" t="n">
        <f aca="false">SUM(N213:N215)</f>
        <v>2175.59</v>
      </c>
      <c r="O212" s="30"/>
    </row>
    <row r="213" s="2" customFormat="true" ht="22.5" hidden="false" customHeight="false" outlineLevel="0" collapsed="false">
      <c r="A213" s="32" t="s">
        <v>394</v>
      </c>
      <c r="B213" s="33" t="s">
        <v>395</v>
      </c>
      <c r="C213" s="34" t="s">
        <v>55</v>
      </c>
      <c r="D213" s="35" t="n">
        <f aca="false">165</f>
        <v>165</v>
      </c>
      <c r="E213" s="36" t="n">
        <v>0.2</v>
      </c>
      <c r="F213" s="36" t="n">
        <v>6.16</v>
      </c>
      <c r="G213" s="35" t="n">
        <f aca="false">E213+F213</f>
        <v>6.36</v>
      </c>
      <c r="H213" s="37" t="n">
        <v>6.36</v>
      </c>
      <c r="I213" s="35" t="n">
        <f aca="false">D213*E213</f>
        <v>33</v>
      </c>
      <c r="J213" s="35" t="n">
        <f aca="false">D213*F213</f>
        <v>1016.4</v>
      </c>
      <c r="K213" s="35" t="n">
        <f aca="false">D213*G213</f>
        <v>1049.4</v>
      </c>
      <c r="L213" s="35" t="n">
        <f aca="false">K213*$L$14</f>
        <v>255.95</v>
      </c>
      <c r="M213" s="35" t="n">
        <f aca="false">I213*(1+$L$14)</f>
        <v>41.05</v>
      </c>
      <c r="N213" s="35" t="n">
        <f aca="false">K213*(1+$L$14)</f>
        <v>1305.35</v>
      </c>
      <c r="O213" s="38" t="s">
        <v>396</v>
      </c>
    </row>
    <row r="214" s="2" customFormat="true" ht="22.5" hidden="false" customHeight="false" outlineLevel="0" collapsed="false">
      <c r="A214" s="32" t="s">
        <v>397</v>
      </c>
      <c r="B214" s="33" t="s">
        <v>398</v>
      </c>
      <c r="C214" s="34" t="s">
        <v>55</v>
      </c>
      <c r="D214" s="35" t="n">
        <f aca="false">55</f>
        <v>55</v>
      </c>
      <c r="E214" s="36" t="n">
        <v>0.2</v>
      </c>
      <c r="F214" s="36" t="n">
        <v>6.16</v>
      </c>
      <c r="G214" s="35" t="n">
        <f aca="false">E214+F214</f>
        <v>6.36</v>
      </c>
      <c r="H214" s="37" t="n">
        <v>6.36</v>
      </c>
      <c r="I214" s="35" t="n">
        <f aca="false">D214*E214</f>
        <v>11</v>
      </c>
      <c r="J214" s="35" t="n">
        <f aca="false">D214*F214</f>
        <v>338.8</v>
      </c>
      <c r="K214" s="35" t="n">
        <f aca="false">D214*G214</f>
        <v>349.8</v>
      </c>
      <c r="L214" s="35" t="n">
        <f aca="false">K214*$L$14</f>
        <v>85.32</v>
      </c>
      <c r="M214" s="35" t="n">
        <f aca="false">I214*(1+$L$14)</f>
        <v>13.68</v>
      </c>
      <c r="N214" s="35" t="n">
        <f aca="false">K214*(1+$L$14)</f>
        <v>435.12</v>
      </c>
      <c r="O214" s="38" t="s">
        <v>396</v>
      </c>
    </row>
    <row r="215" s="2" customFormat="true" ht="22.5" hidden="false" customHeight="false" outlineLevel="0" collapsed="false">
      <c r="A215" s="32" t="s">
        <v>399</v>
      </c>
      <c r="B215" s="33" t="s">
        <v>400</v>
      </c>
      <c r="C215" s="34" t="s">
        <v>55</v>
      </c>
      <c r="D215" s="35" t="n">
        <f aca="false">55</f>
        <v>55</v>
      </c>
      <c r="E215" s="36" t="n">
        <v>0.2</v>
      </c>
      <c r="F215" s="36" t="n">
        <v>6.16</v>
      </c>
      <c r="G215" s="35" t="n">
        <f aca="false">E215+F215</f>
        <v>6.36</v>
      </c>
      <c r="H215" s="37" t="n">
        <v>6.36</v>
      </c>
      <c r="I215" s="35" t="n">
        <f aca="false">D215*E215</f>
        <v>11</v>
      </c>
      <c r="J215" s="35" t="n">
        <f aca="false">D215*F215</f>
        <v>338.8</v>
      </c>
      <c r="K215" s="35" t="n">
        <f aca="false">D215*G215</f>
        <v>349.8</v>
      </c>
      <c r="L215" s="35" t="n">
        <f aca="false">K215*$L$14</f>
        <v>85.32</v>
      </c>
      <c r="M215" s="35" t="n">
        <f aca="false">I215*(1+$L$14)</f>
        <v>13.68</v>
      </c>
      <c r="N215" s="35" t="n">
        <f aca="false">K215*(1+$L$14)</f>
        <v>435.12</v>
      </c>
      <c r="O215" s="38" t="s">
        <v>396</v>
      </c>
    </row>
    <row r="216" s="2" customFormat="true" ht="12.75" hidden="false" customHeight="false" outlineLevel="0" collapsed="false">
      <c r="A216" s="32"/>
      <c r="B216" s="33"/>
      <c r="C216" s="34"/>
      <c r="D216" s="35"/>
      <c r="E216" s="36"/>
      <c r="F216" s="36"/>
      <c r="G216" s="35"/>
      <c r="H216" s="37"/>
      <c r="I216" s="35"/>
      <c r="J216" s="35"/>
      <c r="K216" s="35"/>
      <c r="L216" s="35"/>
      <c r="M216" s="35"/>
      <c r="N216" s="35"/>
      <c r="O216" s="38"/>
    </row>
    <row r="217" s="31" customFormat="true" ht="12.75" hidden="false" customHeight="false" outlineLevel="0" collapsed="false">
      <c r="A217" s="43" t="s">
        <v>401</v>
      </c>
      <c r="B217" s="44" t="s">
        <v>402</v>
      </c>
      <c r="C217" s="28"/>
      <c r="D217" s="29"/>
      <c r="E217" s="41"/>
      <c r="F217" s="41"/>
      <c r="G217" s="29"/>
      <c r="H217" s="29"/>
      <c r="I217" s="29"/>
      <c r="J217" s="29"/>
      <c r="K217" s="29"/>
      <c r="L217" s="29"/>
      <c r="M217" s="29"/>
      <c r="N217" s="29" t="n">
        <f aca="false">SUM(N218:N237)</f>
        <v>4993.81</v>
      </c>
      <c r="O217" s="30"/>
    </row>
    <row r="218" customFormat="false" ht="33.75" hidden="false" customHeight="false" outlineLevel="0" collapsed="false">
      <c r="A218" s="32" t="s">
        <v>403</v>
      </c>
      <c r="B218" s="33" t="s">
        <v>404</v>
      </c>
      <c r="C218" s="34" t="s">
        <v>49</v>
      </c>
      <c r="D218" s="35" t="n">
        <v>1</v>
      </c>
      <c r="E218" s="36" t="n">
        <f aca="false">20.67</f>
        <v>20.67</v>
      </c>
      <c r="F218" s="36" t="n">
        <v>68.9</v>
      </c>
      <c r="G218" s="35" t="n">
        <f aca="false">E218+F218</f>
        <v>89.57</v>
      </c>
      <c r="H218" s="37"/>
      <c r="I218" s="35" t="n">
        <f aca="false">D218*E218</f>
        <v>20.67</v>
      </c>
      <c r="J218" s="35" t="n">
        <f aca="false">D218*F218</f>
        <v>68.9</v>
      </c>
      <c r="K218" s="35" t="n">
        <f aca="false">D218*G218</f>
        <v>89.57</v>
      </c>
      <c r="L218" s="35" t="n">
        <f aca="false">K218*$L$14</f>
        <v>21.85</v>
      </c>
      <c r="M218" s="35" t="n">
        <f aca="false">I218*(1+$L$14)</f>
        <v>25.71</v>
      </c>
      <c r="N218" s="35" t="n">
        <f aca="false">K218*(1+$L$14)</f>
        <v>111.42</v>
      </c>
      <c r="O218" s="38" t="s">
        <v>238</v>
      </c>
    </row>
    <row r="219" customFormat="false" ht="45" hidden="false" customHeight="false" outlineLevel="0" collapsed="false">
      <c r="A219" s="32" t="s">
        <v>405</v>
      </c>
      <c r="B219" s="33" t="s">
        <v>376</v>
      </c>
      <c r="C219" s="34" t="s">
        <v>49</v>
      </c>
      <c r="D219" s="35" t="n">
        <v>2</v>
      </c>
      <c r="E219" s="36" t="n">
        <f aca="false">7.88</f>
        <v>7.88</v>
      </c>
      <c r="F219" s="36" t="n">
        <v>26.26</v>
      </c>
      <c r="G219" s="35" t="n">
        <f aca="false">E219+F219</f>
        <v>34.14</v>
      </c>
      <c r="H219" s="37"/>
      <c r="I219" s="35" t="n">
        <f aca="false">D219*E219</f>
        <v>15.76</v>
      </c>
      <c r="J219" s="35" t="n">
        <f aca="false">D219*F219</f>
        <v>52.52</v>
      </c>
      <c r="K219" s="35" t="n">
        <f aca="false">D219*G219</f>
        <v>68.28</v>
      </c>
      <c r="L219" s="35" t="n">
        <f aca="false">K219*$L$14</f>
        <v>16.65</v>
      </c>
      <c r="M219" s="35" t="n">
        <f aca="false">I219*(1+$L$14)</f>
        <v>19.6</v>
      </c>
      <c r="N219" s="35" t="n">
        <f aca="false">K219*(1+$L$14)</f>
        <v>84.93</v>
      </c>
      <c r="O219" s="38" t="s">
        <v>377</v>
      </c>
    </row>
    <row r="220" customFormat="false" ht="36" hidden="false" customHeight="false" outlineLevel="0" collapsed="false">
      <c r="A220" s="32" t="s">
        <v>406</v>
      </c>
      <c r="B220" s="33" t="s">
        <v>324</v>
      </c>
      <c r="C220" s="34" t="s">
        <v>55</v>
      </c>
      <c r="D220" s="35" t="n">
        <v>0.5</v>
      </c>
      <c r="E220" s="36" t="n">
        <v>3.24</v>
      </c>
      <c r="F220" s="36" t="n">
        <v>6</v>
      </c>
      <c r="G220" s="35" t="n">
        <f aca="false">E220+F220</f>
        <v>9.24</v>
      </c>
      <c r="H220" s="37"/>
      <c r="I220" s="35" t="n">
        <f aca="false">D220*E220</f>
        <v>1.62</v>
      </c>
      <c r="J220" s="35" t="n">
        <f aca="false">D220*F220</f>
        <v>3</v>
      </c>
      <c r="K220" s="35" t="n">
        <f aca="false">D220*G220</f>
        <v>4.62</v>
      </c>
      <c r="L220" s="35" t="n">
        <f aca="false">K220*$L$14</f>
        <v>1.13</v>
      </c>
      <c r="M220" s="35" t="n">
        <f aca="false">I220*(1+$L$14)</f>
        <v>2.02</v>
      </c>
      <c r="N220" s="35" t="n">
        <f aca="false">K220*(1+$L$14)</f>
        <v>5.75</v>
      </c>
      <c r="O220" s="38" t="s">
        <v>325</v>
      </c>
    </row>
    <row r="221" s="2" customFormat="true" ht="22.5" hidden="false" customHeight="false" outlineLevel="0" collapsed="false">
      <c r="A221" s="32" t="s">
        <v>407</v>
      </c>
      <c r="B221" s="33" t="s">
        <v>408</v>
      </c>
      <c r="C221" s="34" t="s">
        <v>49</v>
      </c>
      <c r="D221" s="35" t="n">
        <f aca="false">1</f>
        <v>1</v>
      </c>
      <c r="E221" s="36" t="n">
        <f aca="false">24.83</f>
        <v>24.83</v>
      </c>
      <c r="F221" s="36" t="n">
        <f aca="false">82.78</f>
        <v>82.78</v>
      </c>
      <c r="G221" s="35" t="n">
        <f aca="false">E221+F221</f>
        <v>107.61</v>
      </c>
      <c r="H221" s="37"/>
      <c r="I221" s="35" t="n">
        <f aca="false">D221*E221</f>
        <v>24.83</v>
      </c>
      <c r="J221" s="35" t="n">
        <f aca="false">D221*F221</f>
        <v>82.78</v>
      </c>
      <c r="K221" s="35" t="n">
        <f aca="false">D221*G221</f>
        <v>107.61</v>
      </c>
      <c r="L221" s="35" t="n">
        <f aca="false">K221*$L$14</f>
        <v>26.25</v>
      </c>
      <c r="M221" s="35" t="n">
        <f aca="false">I221*(1+$L$14)</f>
        <v>30.89</v>
      </c>
      <c r="N221" s="35" t="n">
        <f aca="false">K221*(1+$L$14)</f>
        <v>133.86</v>
      </c>
      <c r="O221" s="38" t="s">
        <v>328</v>
      </c>
    </row>
    <row r="222" customFormat="false" ht="22.5" hidden="false" customHeight="false" outlineLevel="0" collapsed="false">
      <c r="A222" s="32" t="s">
        <v>409</v>
      </c>
      <c r="B222" s="33" t="s">
        <v>410</v>
      </c>
      <c r="C222" s="34" t="s">
        <v>49</v>
      </c>
      <c r="D222" s="35" t="n">
        <f aca="false">1</f>
        <v>1</v>
      </c>
      <c r="E222" s="36" t="n">
        <v>4.81</v>
      </c>
      <c r="F222" s="36" t="n">
        <v>63.22</v>
      </c>
      <c r="G222" s="35" t="n">
        <f aca="false">E222+F222</f>
        <v>68.03</v>
      </c>
      <c r="H222" s="37" t="n">
        <v>68.03</v>
      </c>
      <c r="I222" s="35" t="n">
        <f aca="false">D222*E222</f>
        <v>4.81</v>
      </c>
      <c r="J222" s="35" t="n">
        <f aca="false">D222*F222</f>
        <v>63.22</v>
      </c>
      <c r="K222" s="35" t="n">
        <f aca="false">D222*G222</f>
        <v>68.03</v>
      </c>
      <c r="L222" s="35" t="n">
        <f aca="false">K222*$L$14</f>
        <v>16.59</v>
      </c>
      <c r="M222" s="35" t="n">
        <f aca="false">I222*(1+$L$14)</f>
        <v>5.98</v>
      </c>
      <c r="N222" s="35" t="n">
        <f aca="false">K222*(1+$L$14)</f>
        <v>84.62</v>
      </c>
      <c r="O222" s="38" t="s">
        <v>411</v>
      </c>
    </row>
    <row r="223" customFormat="false" ht="22.5" hidden="false" customHeight="false" outlineLevel="0" collapsed="false">
      <c r="A223" s="32" t="s">
        <v>412</v>
      </c>
      <c r="B223" s="33" t="s">
        <v>413</v>
      </c>
      <c r="C223" s="34" t="s">
        <v>49</v>
      </c>
      <c r="D223" s="35" t="n">
        <f aca="false">1</f>
        <v>1</v>
      </c>
      <c r="E223" s="36" t="n">
        <v>1.14</v>
      </c>
      <c r="F223" s="36" t="n">
        <v>9.42</v>
      </c>
      <c r="G223" s="35" t="n">
        <f aca="false">E223+F223</f>
        <v>10.56</v>
      </c>
      <c r="H223" s="37" t="n">
        <v>10.56</v>
      </c>
      <c r="I223" s="35" t="n">
        <f aca="false">D223*E223</f>
        <v>1.14</v>
      </c>
      <c r="J223" s="35" t="n">
        <f aca="false">D223*F223</f>
        <v>9.42</v>
      </c>
      <c r="K223" s="35" t="n">
        <f aca="false">D223*G223</f>
        <v>10.56</v>
      </c>
      <c r="L223" s="35" t="n">
        <f aca="false">K223*$L$14</f>
        <v>2.58</v>
      </c>
      <c r="M223" s="35" t="n">
        <f aca="false">I223*(1+$L$14)</f>
        <v>1.42</v>
      </c>
      <c r="N223" s="35" t="n">
        <f aca="false">K223*(1+$L$14)</f>
        <v>13.14</v>
      </c>
      <c r="O223" s="38" t="s">
        <v>242</v>
      </c>
    </row>
    <row r="224" customFormat="false" ht="22.5" hidden="false" customHeight="false" outlineLevel="0" collapsed="false">
      <c r="A224" s="32" t="s">
        <v>414</v>
      </c>
      <c r="B224" s="33" t="s">
        <v>285</v>
      </c>
      <c r="C224" s="34" t="s">
        <v>49</v>
      </c>
      <c r="D224" s="35" t="n">
        <f aca="false">4</f>
        <v>4</v>
      </c>
      <c r="E224" s="36" t="n">
        <v>0.84</v>
      </c>
      <c r="F224" s="36" t="n">
        <v>9.29</v>
      </c>
      <c r="G224" s="35" t="n">
        <f aca="false">E224+F224</f>
        <v>10.13</v>
      </c>
      <c r="H224" s="37" t="n">
        <v>10.13</v>
      </c>
      <c r="I224" s="35" t="n">
        <f aca="false">D224*E224</f>
        <v>3.36</v>
      </c>
      <c r="J224" s="35" t="n">
        <f aca="false">D224*F224</f>
        <v>37.16</v>
      </c>
      <c r="K224" s="35" t="n">
        <f aca="false">D224*G224</f>
        <v>40.52</v>
      </c>
      <c r="L224" s="35" t="n">
        <f aca="false">K224*$L$14</f>
        <v>9.88</v>
      </c>
      <c r="M224" s="35" t="n">
        <f aca="false">I224*(1+$L$14)</f>
        <v>4.18</v>
      </c>
      <c r="N224" s="35" t="n">
        <f aca="false">K224*(1+$L$14)</f>
        <v>50.4</v>
      </c>
      <c r="O224" s="38" t="s">
        <v>286</v>
      </c>
    </row>
    <row r="225" customFormat="false" ht="22.5" hidden="false" customHeight="false" outlineLevel="0" collapsed="false">
      <c r="A225" s="32" t="s">
        <v>415</v>
      </c>
      <c r="B225" s="33" t="s">
        <v>133</v>
      </c>
      <c r="C225" s="34" t="s">
        <v>55</v>
      </c>
      <c r="D225" s="35" t="n">
        <f aca="false">20+104</f>
        <v>124</v>
      </c>
      <c r="E225" s="36" t="n">
        <v>1.26</v>
      </c>
      <c r="F225" s="36" t="n">
        <v>4.25</v>
      </c>
      <c r="G225" s="35" t="n">
        <f aca="false">E225+F225</f>
        <v>5.51</v>
      </c>
      <c r="H225" s="37" t="n">
        <v>5.51</v>
      </c>
      <c r="I225" s="35" t="n">
        <f aca="false">D225*E225</f>
        <v>156.24</v>
      </c>
      <c r="J225" s="35" t="n">
        <f aca="false">D225*F225</f>
        <v>527</v>
      </c>
      <c r="K225" s="35" t="n">
        <f aca="false">D225*G225</f>
        <v>683.24</v>
      </c>
      <c r="L225" s="35" t="n">
        <f aca="false">K225*$L$14</f>
        <v>166.64</v>
      </c>
      <c r="M225" s="35" t="n">
        <f aca="false">I225*(1+$L$14)</f>
        <v>194.35</v>
      </c>
      <c r="N225" s="35" t="n">
        <f aca="false">K225*(1+$L$14)</f>
        <v>849.88</v>
      </c>
      <c r="O225" s="38" t="s">
        <v>134</v>
      </c>
    </row>
    <row r="226" customFormat="false" ht="22.5" hidden="false" customHeight="false" outlineLevel="0" collapsed="false">
      <c r="A226" s="32" t="s">
        <v>416</v>
      </c>
      <c r="B226" s="33" t="s">
        <v>136</v>
      </c>
      <c r="C226" s="34" t="s">
        <v>55</v>
      </c>
      <c r="D226" s="35" t="n">
        <f aca="false">20+104</f>
        <v>124</v>
      </c>
      <c r="E226" s="36" t="n">
        <v>1.26</v>
      </c>
      <c r="F226" s="36" t="n">
        <v>4.25</v>
      </c>
      <c r="G226" s="35" t="n">
        <f aca="false">E226+F226</f>
        <v>5.51</v>
      </c>
      <c r="H226" s="37" t="n">
        <v>5.51</v>
      </c>
      <c r="I226" s="35" t="n">
        <f aca="false">D226*E226</f>
        <v>156.24</v>
      </c>
      <c r="J226" s="35" t="n">
        <f aca="false">D226*F226</f>
        <v>527</v>
      </c>
      <c r="K226" s="35" t="n">
        <f aca="false">D226*G226</f>
        <v>683.24</v>
      </c>
      <c r="L226" s="35" t="n">
        <f aca="false">K226*$L$14</f>
        <v>166.64</v>
      </c>
      <c r="M226" s="35" t="n">
        <f aca="false">I226*(1+$L$14)</f>
        <v>194.35</v>
      </c>
      <c r="N226" s="35" t="n">
        <f aca="false">K226*(1+$L$14)</f>
        <v>849.88</v>
      </c>
      <c r="O226" s="38" t="s">
        <v>134</v>
      </c>
    </row>
    <row r="227" customFormat="false" ht="22.5" hidden="false" customHeight="false" outlineLevel="0" collapsed="false">
      <c r="A227" s="32" t="s">
        <v>417</v>
      </c>
      <c r="B227" s="33" t="s">
        <v>138</v>
      </c>
      <c r="C227" s="34" t="s">
        <v>55</v>
      </c>
      <c r="D227" s="35" t="n">
        <f aca="false">10+70</f>
        <v>80</v>
      </c>
      <c r="E227" s="36" t="n">
        <v>1.26</v>
      </c>
      <c r="F227" s="36" t="n">
        <v>4.25</v>
      </c>
      <c r="G227" s="35" t="n">
        <f aca="false">E227+F227</f>
        <v>5.51</v>
      </c>
      <c r="H227" s="37" t="n">
        <v>5.51</v>
      </c>
      <c r="I227" s="35" t="n">
        <f aca="false">D227*E227</f>
        <v>100.8</v>
      </c>
      <c r="J227" s="35" t="n">
        <f aca="false">D227*F227</f>
        <v>340</v>
      </c>
      <c r="K227" s="35" t="n">
        <f aca="false">D227*G227</f>
        <v>440.8</v>
      </c>
      <c r="L227" s="35" t="n">
        <f aca="false">K227*$L$14</f>
        <v>107.51</v>
      </c>
      <c r="M227" s="35" t="n">
        <f aca="false">I227*(1+$L$14)</f>
        <v>125.39</v>
      </c>
      <c r="N227" s="35" t="n">
        <f aca="false">K227*(1+$L$14)</f>
        <v>548.31</v>
      </c>
      <c r="O227" s="38" t="s">
        <v>134</v>
      </c>
    </row>
    <row r="228" customFormat="false" ht="22.5" hidden="false" customHeight="false" outlineLevel="0" collapsed="false">
      <c r="A228" s="32" t="s">
        <v>418</v>
      </c>
      <c r="B228" s="33" t="s">
        <v>140</v>
      </c>
      <c r="C228" s="34" t="s">
        <v>55</v>
      </c>
      <c r="D228" s="35" t="n">
        <f aca="false">40+30+17+33</f>
        <v>120</v>
      </c>
      <c r="E228" s="36" t="n">
        <v>0.96</v>
      </c>
      <c r="F228" s="36" t="n">
        <v>3.06</v>
      </c>
      <c r="G228" s="35" t="n">
        <f aca="false">E228+F228</f>
        <v>4.02</v>
      </c>
      <c r="H228" s="37" t="n">
        <v>4.02</v>
      </c>
      <c r="I228" s="35" t="n">
        <f aca="false">D228*E228</f>
        <v>115.2</v>
      </c>
      <c r="J228" s="35" t="n">
        <f aca="false">D228*F228</f>
        <v>367.2</v>
      </c>
      <c r="K228" s="35" t="n">
        <f aca="false">D228*G228</f>
        <v>482.4</v>
      </c>
      <c r="L228" s="35" t="n">
        <f aca="false">K228*$L$14</f>
        <v>117.66</v>
      </c>
      <c r="M228" s="35" t="n">
        <f aca="false">I228*(1+$L$14)</f>
        <v>143.3</v>
      </c>
      <c r="N228" s="35" t="n">
        <f aca="false">K228*(1+$L$14)</f>
        <v>600.06</v>
      </c>
      <c r="O228" s="38" t="s">
        <v>141</v>
      </c>
    </row>
    <row r="229" customFormat="false" ht="22.5" hidden="false" customHeight="false" outlineLevel="0" collapsed="false">
      <c r="A229" s="32" t="s">
        <v>419</v>
      </c>
      <c r="B229" s="33" t="s">
        <v>143</v>
      </c>
      <c r="C229" s="34" t="s">
        <v>55</v>
      </c>
      <c r="D229" s="35" t="n">
        <f aca="false">40+30+17+33</f>
        <v>120</v>
      </c>
      <c r="E229" s="36" t="n">
        <v>0.96</v>
      </c>
      <c r="F229" s="36" t="n">
        <v>3.06</v>
      </c>
      <c r="G229" s="35" t="n">
        <f aca="false">E229+F229</f>
        <v>4.02</v>
      </c>
      <c r="H229" s="37" t="n">
        <v>4.02</v>
      </c>
      <c r="I229" s="35" t="n">
        <f aca="false">D229*E229</f>
        <v>115.2</v>
      </c>
      <c r="J229" s="35" t="n">
        <f aca="false">D229*F229</f>
        <v>367.2</v>
      </c>
      <c r="K229" s="35" t="n">
        <f aca="false">D229*G229</f>
        <v>482.4</v>
      </c>
      <c r="L229" s="35" t="n">
        <f aca="false">K229*$L$14</f>
        <v>117.66</v>
      </c>
      <c r="M229" s="35" t="n">
        <f aca="false">I229*(1+$L$14)</f>
        <v>143.3</v>
      </c>
      <c r="N229" s="35" t="n">
        <f aca="false">K229*(1+$L$14)</f>
        <v>600.06</v>
      </c>
      <c r="O229" s="38" t="s">
        <v>141</v>
      </c>
    </row>
    <row r="230" customFormat="false" ht="22.5" hidden="false" customHeight="false" outlineLevel="0" collapsed="false">
      <c r="A230" s="32" t="s">
        <v>420</v>
      </c>
      <c r="B230" s="33" t="s">
        <v>145</v>
      </c>
      <c r="C230" s="34" t="s">
        <v>55</v>
      </c>
      <c r="D230" s="35" t="n">
        <f aca="false">30+17+33</f>
        <v>80</v>
      </c>
      <c r="E230" s="36" t="n">
        <v>0.96</v>
      </c>
      <c r="F230" s="36" t="n">
        <v>3.06</v>
      </c>
      <c r="G230" s="35" t="n">
        <f aca="false">E230+F230</f>
        <v>4.02</v>
      </c>
      <c r="H230" s="37" t="n">
        <v>4.02</v>
      </c>
      <c r="I230" s="35" t="n">
        <f aca="false">D230*E230</f>
        <v>76.8</v>
      </c>
      <c r="J230" s="35" t="n">
        <f aca="false">D230*F230</f>
        <v>244.8</v>
      </c>
      <c r="K230" s="35" t="n">
        <f aca="false">D230*G230</f>
        <v>321.6</v>
      </c>
      <c r="L230" s="35" t="n">
        <f aca="false">K230*$L$14</f>
        <v>78.44</v>
      </c>
      <c r="M230" s="35" t="n">
        <f aca="false">I230*(1+$L$14)</f>
        <v>95.53</v>
      </c>
      <c r="N230" s="35" t="n">
        <f aca="false">K230*(1+$L$14)</f>
        <v>400.04</v>
      </c>
      <c r="O230" s="38" t="s">
        <v>141</v>
      </c>
    </row>
    <row r="231" customFormat="false" ht="22.5" hidden="false" customHeight="false" outlineLevel="0" collapsed="false">
      <c r="A231" s="32" t="s">
        <v>421</v>
      </c>
      <c r="B231" s="33" t="s">
        <v>177</v>
      </c>
      <c r="C231" s="34" t="s">
        <v>55</v>
      </c>
      <c r="D231" s="35" t="n">
        <v>3</v>
      </c>
      <c r="E231" s="36" t="n">
        <v>7.32</v>
      </c>
      <c r="F231" s="36" t="n">
        <v>9.2</v>
      </c>
      <c r="G231" s="35" t="n">
        <f aca="false">E231+F231</f>
        <v>16.52</v>
      </c>
      <c r="H231" s="37" t="n">
        <v>16.52</v>
      </c>
      <c r="I231" s="35" t="n">
        <f aca="false">D231*E231</f>
        <v>21.96</v>
      </c>
      <c r="J231" s="35" t="n">
        <f aca="false">D231*F231</f>
        <v>27.6</v>
      </c>
      <c r="K231" s="35" t="n">
        <f aca="false">D231*G231</f>
        <v>49.56</v>
      </c>
      <c r="L231" s="35" t="n">
        <f aca="false">K231*$L$14</f>
        <v>12.09</v>
      </c>
      <c r="M231" s="35" t="n">
        <f aca="false">I231*(1+$L$14)</f>
        <v>27.32</v>
      </c>
      <c r="N231" s="35" t="n">
        <f aca="false">K231*(1+$L$14)</f>
        <v>61.65</v>
      </c>
      <c r="O231" s="38" t="s">
        <v>178</v>
      </c>
    </row>
    <row r="232" customFormat="false" ht="45" hidden="false" customHeight="false" outlineLevel="0" collapsed="false">
      <c r="A232" s="32" t="s">
        <v>422</v>
      </c>
      <c r="B232" s="33" t="s">
        <v>192</v>
      </c>
      <c r="C232" s="34" t="s">
        <v>49</v>
      </c>
      <c r="D232" s="35" t="n">
        <f aca="false">1</f>
        <v>1</v>
      </c>
      <c r="E232" s="36" t="n">
        <v>13.07</v>
      </c>
      <c r="F232" s="36" t="n">
        <f aca="false">20.43+(2*2.95)+(2*0.7)</f>
        <v>27.73</v>
      </c>
      <c r="G232" s="35" t="n">
        <f aca="false">E232+F232</f>
        <v>40.8</v>
      </c>
      <c r="H232" s="37"/>
      <c r="I232" s="35" t="n">
        <f aca="false">D232*E232</f>
        <v>13.07</v>
      </c>
      <c r="J232" s="35" t="n">
        <f aca="false">D232*F232</f>
        <v>27.73</v>
      </c>
      <c r="K232" s="35" t="n">
        <f aca="false">D232*G232</f>
        <v>40.8</v>
      </c>
      <c r="L232" s="35" t="n">
        <f aca="false">K232*$L$14</f>
        <v>9.95</v>
      </c>
      <c r="M232" s="35" t="n">
        <f aca="false">I232*(1+$L$14)</f>
        <v>16.26</v>
      </c>
      <c r="N232" s="35" t="n">
        <f aca="false">K232*(1+$L$14)</f>
        <v>50.75</v>
      </c>
      <c r="O232" s="38" t="s">
        <v>193</v>
      </c>
    </row>
    <row r="233" customFormat="false" ht="45" hidden="false" customHeight="false" outlineLevel="0" collapsed="false">
      <c r="A233" s="32" t="s">
        <v>423</v>
      </c>
      <c r="B233" s="33" t="s">
        <v>195</v>
      </c>
      <c r="C233" s="34" t="s">
        <v>49</v>
      </c>
      <c r="D233" s="35" t="n">
        <f aca="false">2</f>
        <v>2</v>
      </c>
      <c r="E233" s="36" t="n">
        <v>13.07</v>
      </c>
      <c r="F233" s="36" t="n">
        <f aca="false">10.95+(2*2.95)+(2*0.7)</f>
        <v>18.25</v>
      </c>
      <c r="G233" s="35" t="n">
        <f aca="false">E233+F233</f>
        <v>31.32</v>
      </c>
      <c r="H233" s="37"/>
      <c r="I233" s="35" t="n">
        <f aca="false">D233*E233</f>
        <v>26.14</v>
      </c>
      <c r="J233" s="35" t="n">
        <f aca="false">D233*F233</f>
        <v>36.5</v>
      </c>
      <c r="K233" s="35" t="n">
        <f aca="false">D233*G233</f>
        <v>62.64</v>
      </c>
      <c r="L233" s="35" t="n">
        <f aca="false">K233*$L$14</f>
        <v>15.28</v>
      </c>
      <c r="M233" s="35" t="n">
        <f aca="false">I233*(1+$L$14)</f>
        <v>32.52</v>
      </c>
      <c r="N233" s="35" t="n">
        <f aca="false">K233*(1+$L$14)</f>
        <v>77.92</v>
      </c>
      <c r="O233" s="38" t="s">
        <v>193</v>
      </c>
    </row>
    <row r="234" customFormat="false" ht="45" hidden="false" customHeight="false" outlineLevel="0" collapsed="false">
      <c r="A234" s="32" t="s">
        <v>424</v>
      </c>
      <c r="B234" s="33" t="s">
        <v>200</v>
      </c>
      <c r="C234" s="34" t="s">
        <v>49</v>
      </c>
      <c r="D234" s="35" t="n">
        <f aca="false">2</f>
        <v>2</v>
      </c>
      <c r="E234" s="36" t="n">
        <v>0</v>
      </c>
      <c r="F234" s="36" t="n">
        <v>4.75</v>
      </c>
      <c r="G234" s="35" t="n">
        <f aca="false">E234+F234</f>
        <v>4.75</v>
      </c>
      <c r="H234" s="37"/>
      <c r="I234" s="35" t="n">
        <f aca="false">D234*E234</f>
        <v>0</v>
      </c>
      <c r="J234" s="35" t="n">
        <f aca="false">D234*F234</f>
        <v>9.5</v>
      </c>
      <c r="K234" s="35" t="n">
        <f aca="false">D234*G234</f>
        <v>9.5</v>
      </c>
      <c r="L234" s="35" t="n">
        <f aca="false">K234*$L$14</f>
        <v>2.32</v>
      </c>
      <c r="M234" s="35" t="n">
        <f aca="false">I234*(1+$L$14)</f>
        <v>0</v>
      </c>
      <c r="N234" s="35" t="n">
        <f aca="false">K234*(1+$L$14)</f>
        <v>11.82</v>
      </c>
      <c r="O234" s="38" t="s">
        <v>198</v>
      </c>
    </row>
    <row r="235" customFormat="false" ht="45" hidden="false" customHeight="false" outlineLevel="0" collapsed="false">
      <c r="A235" s="32" t="s">
        <v>425</v>
      </c>
      <c r="B235" s="33" t="s">
        <v>271</v>
      </c>
      <c r="C235" s="34" t="s">
        <v>49</v>
      </c>
      <c r="D235" s="35" t="n">
        <f aca="false">1</f>
        <v>1</v>
      </c>
      <c r="E235" s="36" t="n">
        <v>0</v>
      </c>
      <c r="F235" s="36" t="n">
        <f aca="false">2*4.75</f>
        <v>9.5</v>
      </c>
      <c r="G235" s="35" t="n">
        <f aca="false">E235+F235</f>
        <v>9.5</v>
      </c>
      <c r="H235" s="37"/>
      <c r="I235" s="35" t="n">
        <f aca="false">D235*E235</f>
        <v>0</v>
      </c>
      <c r="J235" s="35" t="n">
        <f aca="false">D235*F235</f>
        <v>9.5</v>
      </c>
      <c r="K235" s="35" t="n">
        <f aca="false">D235*G235</f>
        <v>9.5</v>
      </c>
      <c r="L235" s="35" t="n">
        <f aca="false">K235*$L$14</f>
        <v>2.32</v>
      </c>
      <c r="M235" s="35" t="n">
        <f aca="false">I235*(1+$L$14)</f>
        <v>0</v>
      </c>
      <c r="N235" s="35" t="n">
        <f aca="false">K235*(1+$L$14)</f>
        <v>11.82</v>
      </c>
      <c r="O235" s="38" t="s">
        <v>198</v>
      </c>
    </row>
    <row r="236" customFormat="false" ht="22.5" hidden="false" customHeight="false" outlineLevel="0" collapsed="false">
      <c r="A236" s="32" t="s">
        <v>426</v>
      </c>
      <c r="B236" s="33" t="s">
        <v>427</v>
      </c>
      <c r="C236" s="34" t="s">
        <v>49</v>
      </c>
      <c r="D236" s="35" t="n">
        <f aca="false">6</f>
        <v>6</v>
      </c>
      <c r="E236" s="36" t="n">
        <v>9.26</v>
      </c>
      <c r="F236" s="36" t="n">
        <v>11.7</v>
      </c>
      <c r="G236" s="35" t="n">
        <f aca="false">E236+F236</f>
        <v>20.96</v>
      </c>
      <c r="H236" s="37" t="n">
        <v>20.96</v>
      </c>
      <c r="I236" s="35" t="n">
        <f aca="false">D236*E236</f>
        <v>55.56</v>
      </c>
      <c r="J236" s="35" t="n">
        <f aca="false">D236*F236</f>
        <v>70.2</v>
      </c>
      <c r="K236" s="35" t="n">
        <f aca="false">D236*G236</f>
        <v>125.76</v>
      </c>
      <c r="L236" s="35" t="n">
        <f aca="false">K236*$L$14</f>
        <v>30.67</v>
      </c>
      <c r="M236" s="35" t="n">
        <f aca="false">I236*(1+$L$14)</f>
        <v>69.11</v>
      </c>
      <c r="N236" s="35" t="n">
        <f aca="false">K236*(1+$L$14)</f>
        <v>156.43</v>
      </c>
      <c r="O236" s="38" t="s">
        <v>209</v>
      </c>
    </row>
    <row r="237" customFormat="false" ht="22.5" hidden="false" customHeight="false" outlineLevel="0" collapsed="false">
      <c r="A237" s="32" t="s">
        <v>428</v>
      </c>
      <c r="B237" s="33" t="s">
        <v>429</v>
      </c>
      <c r="C237" s="34" t="s">
        <v>49</v>
      </c>
      <c r="D237" s="35" t="n">
        <f aca="false">12+3</f>
        <v>15</v>
      </c>
      <c r="E237" s="36" t="n">
        <v>7.49</v>
      </c>
      <c r="F237" s="36" t="n">
        <v>8.11</v>
      </c>
      <c r="G237" s="35" t="n">
        <f aca="false">E237+F237</f>
        <v>15.6</v>
      </c>
      <c r="H237" s="37" t="n">
        <v>15.6</v>
      </c>
      <c r="I237" s="35" t="n">
        <f aca="false">D237*E237</f>
        <v>112.35</v>
      </c>
      <c r="J237" s="35" t="n">
        <f aca="false">D237*F237</f>
        <v>121.65</v>
      </c>
      <c r="K237" s="35" t="n">
        <f aca="false">D237*G237</f>
        <v>234</v>
      </c>
      <c r="L237" s="35" t="n">
        <f aca="false">K237*$L$14</f>
        <v>57.07</v>
      </c>
      <c r="M237" s="35" t="n">
        <f aca="false">I237*(1+$L$14)</f>
        <v>139.75</v>
      </c>
      <c r="N237" s="35" t="n">
        <f aca="false">K237*(1+$L$14)</f>
        <v>291.07</v>
      </c>
      <c r="O237" s="38" t="s">
        <v>212</v>
      </c>
    </row>
    <row r="238" customFormat="false" ht="12.75" hidden="false" customHeight="false" outlineLevel="0" collapsed="false">
      <c r="A238" s="32"/>
      <c r="B238" s="33"/>
      <c r="C238" s="34"/>
      <c r="D238" s="35"/>
      <c r="E238" s="36"/>
      <c r="F238" s="36"/>
      <c r="G238" s="35"/>
      <c r="H238" s="37"/>
      <c r="I238" s="35"/>
      <c r="J238" s="35"/>
      <c r="K238" s="35"/>
      <c r="L238" s="35"/>
      <c r="M238" s="35"/>
      <c r="N238" s="35"/>
      <c r="O238" s="38"/>
    </row>
    <row r="239" customFormat="false" ht="12.75" hidden="false" customHeight="false" outlineLevel="0" collapsed="false">
      <c r="A239" s="32"/>
      <c r="B239" s="33"/>
      <c r="C239" s="34"/>
      <c r="D239" s="35"/>
      <c r="E239" s="36"/>
      <c r="F239" s="36"/>
      <c r="G239" s="35"/>
      <c r="H239" s="37"/>
      <c r="I239" s="35"/>
      <c r="J239" s="35"/>
      <c r="K239" s="35"/>
      <c r="L239" s="35"/>
      <c r="M239" s="35"/>
      <c r="N239" s="35"/>
      <c r="O239" s="38"/>
    </row>
    <row r="240" s="50" customFormat="true" ht="12.75" hidden="false" customHeight="false" outlineLevel="0" collapsed="false">
      <c r="A240" s="26" t="s">
        <v>430</v>
      </c>
      <c r="B240" s="27" t="s">
        <v>431</v>
      </c>
      <c r="C240" s="46"/>
      <c r="D240" s="47"/>
      <c r="E240" s="48"/>
      <c r="F240" s="48"/>
      <c r="G240" s="47"/>
      <c r="H240" s="47"/>
      <c r="I240" s="47"/>
      <c r="J240" s="47"/>
      <c r="K240" s="47"/>
      <c r="L240" s="47"/>
      <c r="M240" s="47"/>
      <c r="N240" s="47"/>
      <c r="O240" s="49"/>
    </row>
    <row r="241" customFormat="false" ht="12.75" hidden="false" customHeight="false" outlineLevel="0" collapsed="false">
      <c r="A241" s="40"/>
      <c r="B241" s="42"/>
      <c r="C241" s="34"/>
      <c r="D241" s="35"/>
      <c r="E241" s="36"/>
      <c r="F241" s="36"/>
      <c r="G241" s="35"/>
      <c r="H241" s="37"/>
      <c r="I241" s="35"/>
      <c r="J241" s="35"/>
      <c r="K241" s="35"/>
      <c r="L241" s="35"/>
      <c r="M241" s="35"/>
      <c r="N241" s="35"/>
      <c r="O241" s="38"/>
    </row>
    <row r="242" s="31" customFormat="true" ht="12.75" hidden="false" customHeight="false" outlineLevel="0" collapsed="false">
      <c r="A242" s="43" t="s">
        <v>432</v>
      </c>
      <c r="B242" s="44" t="s">
        <v>433</v>
      </c>
      <c r="C242" s="28"/>
      <c r="D242" s="29"/>
      <c r="E242" s="41"/>
      <c r="F242" s="41"/>
      <c r="G242" s="29"/>
      <c r="H242" s="29"/>
      <c r="I242" s="29"/>
      <c r="J242" s="29"/>
      <c r="K242" s="29"/>
      <c r="L242" s="29"/>
      <c r="M242" s="29"/>
      <c r="N242" s="29" t="n">
        <f aca="false">SUM(N243:N259)</f>
        <v>9269.54</v>
      </c>
      <c r="O242" s="30"/>
    </row>
    <row r="243" s="51" customFormat="true" ht="22.5" hidden="false" customHeight="false" outlineLevel="0" collapsed="false">
      <c r="A243" s="32" t="s">
        <v>434</v>
      </c>
      <c r="B243" s="33" t="s">
        <v>435</v>
      </c>
      <c r="C243" s="34" t="s">
        <v>55</v>
      </c>
      <c r="D243" s="35" t="n">
        <v>1674</v>
      </c>
      <c r="E243" s="36" t="n">
        <v>0.5</v>
      </c>
      <c r="F243" s="36" t="n">
        <v>1.12</v>
      </c>
      <c r="G243" s="35" t="n">
        <f aca="false">E243+F243</f>
        <v>1.62</v>
      </c>
      <c r="H243" s="37" t="n">
        <v>1.17</v>
      </c>
      <c r="I243" s="35" t="n">
        <f aca="false">D243*E243</f>
        <v>837</v>
      </c>
      <c r="J243" s="35" t="n">
        <f aca="false">D243*F243</f>
        <v>1874.88</v>
      </c>
      <c r="K243" s="35" t="n">
        <f aca="false">D243*G243</f>
        <v>2711.88</v>
      </c>
      <c r="L243" s="35" t="n">
        <f aca="false">K243*$L$14</f>
        <v>661.43</v>
      </c>
      <c r="M243" s="35" t="n">
        <f aca="false">I243*(1+$L$14)</f>
        <v>1041.14</v>
      </c>
      <c r="N243" s="35" t="n">
        <f aca="false">K243*(1+$L$14)</f>
        <v>3373.31</v>
      </c>
      <c r="O243" s="38" t="s">
        <v>436</v>
      </c>
    </row>
    <row r="244" s="51" customFormat="true" ht="22.5" hidden="false" customHeight="false" outlineLevel="0" collapsed="false">
      <c r="A244" s="32" t="s">
        <v>437</v>
      </c>
      <c r="B244" s="33" t="s">
        <v>438</v>
      </c>
      <c r="C244" s="34" t="s">
        <v>55</v>
      </c>
      <c r="D244" s="35" t="n">
        <v>278</v>
      </c>
      <c r="E244" s="36" t="n">
        <v>0.1</v>
      </c>
      <c r="F244" s="36" t="n">
        <v>1.66</v>
      </c>
      <c r="G244" s="35" t="n">
        <f aca="false">E244+F244</f>
        <v>1.76</v>
      </c>
      <c r="H244" s="37" t="n">
        <v>1.76</v>
      </c>
      <c r="I244" s="35" t="n">
        <f aca="false">D244*E244</f>
        <v>27.8</v>
      </c>
      <c r="J244" s="35" t="n">
        <f aca="false">D244*F244</f>
        <v>461.48</v>
      </c>
      <c r="K244" s="35" t="n">
        <f aca="false">D244*G244</f>
        <v>489.28</v>
      </c>
      <c r="L244" s="35" t="n">
        <f aca="false">K244*$L$14</f>
        <v>119.34</v>
      </c>
      <c r="M244" s="35" t="n">
        <f aca="false">I244*(1+$L$14)</f>
        <v>34.58</v>
      </c>
      <c r="N244" s="35" t="n">
        <f aca="false">K244*(1+$L$14)</f>
        <v>608.62</v>
      </c>
      <c r="O244" s="38" t="s">
        <v>439</v>
      </c>
    </row>
    <row r="245" customFormat="false" ht="33.75" hidden="false" customHeight="false" outlineLevel="0" collapsed="false">
      <c r="A245" s="32" t="s">
        <v>440</v>
      </c>
      <c r="B245" s="33" t="s">
        <v>441</v>
      </c>
      <c r="C245" s="34" t="s">
        <v>49</v>
      </c>
      <c r="D245" s="35" t="n">
        <v>30</v>
      </c>
      <c r="E245" s="36" t="n">
        <v>4.99</v>
      </c>
      <c r="F245" s="36" t="n">
        <v>26.54</v>
      </c>
      <c r="G245" s="35" t="n">
        <f aca="false">E245+F245</f>
        <v>31.53</v>
      </c>
      <c r="H245" s="37" t="n">
        <v>31.53</v>
      </c>
      <c r="I245" s="35" t="n">
        <f aca="false">D245*E245</f>
        <v>149.7</v>
      </c>
      <c r="J245" s="35" t="n">
        <f aca="false">D245*F245</f>
        <v>796.2</v>
      </c>
      <c r="K245" s="35" t="n">
        <f aca="false">D245*G245</f>
        <v>945.9</v>
      </c>
      <c r="L245" s="35" t="n">
        <f aca="false">K245*$L$14</f>
        <v>230.71</v>
      </c>
      <c r="M245" s="35" t="n">
        <f aca="false">I245*(1+$L$14)</f>
        <v>186.21</v>
      </c>
      <c r="N245" s="35" t="n">
        <f aca="false">K245*(1+$L$14)</f>
        <v>1176.61</v>
      </c>
      <c r="O245" s="38" t="s">
        <v>442</v>
      </c>
    </row>
    <row r="246" customFormat="false" ht="33.75" hidden="false" customHeight="false" outlineLevel="0" collapsed="false">
      <c r="A246" s="32" t="s">
        <v>443</v>
      </c>
      <c r="B246" s="33" t="s">
        <v>444</v>
      </c>
      <c r="C246" s="34" t="s">
        <v>49</v>
      </c>
      <c r="D246" s="35" t="n">
        <v>8</v>
      </c>
      <c r="E246" s="36" t="n">
        <v>4.99</v>
      </c>
      <c r="F246" s="36" t="n">
        <v>26.54</v>
      </c>
      <c r="G246" s="35" t="n">
        <f aca="false">E246+F246</f>
        <v>31.53</v>
      </c>
      <c r="H246" s="37" t="n">
        <v>31.53</v>
      </c>
      <c r="I246" s="35" t="n">
        <f aca="false">D246*E246</f>
        <v>39.92</v>
      </c>
      <c r="J246" s="35" t="n">
        <f aca="false">D246*F246</f>
        <v>212.32</v>
      </c>
      <c r="K246" s="35" t="n">
        <f aca="false">D246*G246</f>
        <v>252.24</v>
      </c>
      <c r="L246" s="35" t="n">
        <f aca="false">K246*$L$14</f>
        <v>61.52</v>
      </c>
      <c r="M246" s="35" t="n">
        <f aca="false">I246*(1+$L$14)</f>
        <v>49.66</v>
      </c>
      <c r="N246" s="35" t="n">
        <f aca="false">K246*(1+$L$14)</f>
        <v>313.76</v>
      </c>
      <c r="O246" s="38" t="s">
        <v>442</v>
      </c>
    </row>
    <row r="247" customFormat="false" ht="27" hidden="false" customHeight="false" outlineLevel="0" collapsed="false">
      <c r="A247" s="32" t="s">
        <v>445</v>
      </c>
      <c r="B247" s="33" t="s">
        <v>446</v>
      </c>
      <c r="C247" s="34" t="s">
        <v>49</v>
      </c>
      <c r="D247" s="35" t="n">
        <v>30</v>
      </c>
      <c r="E247" s="36" t="n">
        <v>4.99</v>
      </c>
      <c r="F247" s="36" t="n">
        <v>3</v>
      </c>
      <c r="G247" s="35" t="n">
        <f aca="false">E247+F247</f>
        <v>7.99</v>
      </c>
      <c r="H247" s="37"/>
      <c r="I247" s="35" t="n">
        <f aca="false">D247*E247</f>
        <v>149.7</v>
      </c>
      <c r="J247" s="35" t="n">
        <f aca="false">D247*F247</f>
        <v>90</v>
      </c>
      <c r="K247" s="35" t="n">
        <f aca="false">D247*G247</f>
        <v>239.7</v>
      </c>
      <c r="L247" s="35" t="n">
        <f aca="false">K247*$L$14</f>
        <v>58.46</v>
      </c>
      <c r="M247" s="35" t="n">
        <f aca="false">I247*(1+$L$14)</f>
        <v>186.21</v>
      </c>
      <c r="N247" s="35" t="n">
        <f aca="false">K247*(1+$L$14)</f>
        <v>298.16</v>
      </c>
      <c r="O247" s="38" t="s">
        <v>447</v>
      </c>
    </row>
    <row r="248" customFormat="false" ht="36" hidden="false" customHeight="false" outlineLevel="0" collapsed="false">
      <c r="A248" s="32" t="s">
        <v>448</v>
      </c>
      <c r="B248" s="33" t="s">
        <v>449</v>
      </c>
      <c r="C248" s="34" t="s">
        <v>49</v>
      </c>
      <c r="D248" s="35" t="n">
        <v>8</v>
      </c>
      <c r="E248" s="36" t="n">
        <v>4.99</v>
      </c>
      <c r="F248" s="36" t="n">
        <v>6.9</v>
      </c>
      <c r="G248" s="35" t="n">
        <f aca="false">E248+F248</f>
        <v>11.89</v>
      </c>
      <c r="H248" s="37"/>
      <c r="I248" s="35" t="n">
        <f aca="false">D248*E248</f>
        <v>39.92</v>
      </c>
      <c r="J248" s="35" t="n">
        <f aca="false">D248*F248</f>
        <v>55.2</v>
      </c>
      <c r="K248" s="35" t="n">
        <f aca="false">D248*G248</f>
        <v>95.12</v>
      </c>
      <c r="L248" s="35" t="n">
        <f aca="false">K248*$L$14</f>
        <v>23.2</v>
      </c>
      <c r="M248" s="35" t="n">
        <f aca="false">I248*(1+$L$14)</f>
        <v>49.66</v>
      </c>
      <c r="N248" s="35" t="n">
        <f aca="false">K248*(1+$L$14)</f>
        <v>118.32</v>
      </c>
      <c r="O248" s="38" t="s">
        <v>450</v>
      </c>
    </row>
    <row r="249" customFormat="false" ht="22.5" hidden="false" customHeight="false" outlineLevel="0" collapsed="false">
      <c r="A249" s="32" t="s">
        <v>451</v>
      </c>
      <c r="B249" s="33" t="s">
        <v>452</v>
      </c>
      <c r="C249" s="34" t="s">
        <v>49</v>
      </c>
      <c r="D249" s="35" t="n">
        <v>4</v>
      </c>
      <c r="E249" s="36" t="n">
        <v>7</v>
      </c>
      <c r="F249" s="36" t="n">
        <v>4.86</v>
      </c>
      <c r="G249" s="35" t="n">
        <f aca="false">E249+F249</f>
        <v>11.86</v>
      </c>
      <c r="H249" s="37" t="n">
        <v>11.86</v>
      </c>
      <c r="I249" s="35" t="n">
        <f aca="false">D249*E249</f>
        <v>28</v>
      </c>
      <c r="J249" s="35" t="n">
        <f aca="false">D249*F249</f>
        <v>19.44</v>
      </c>
      <c r="K249" s="35" t="n">
        <f aca="false">D249*G249</f>
        <v>47.44</v>
      </c>
      <c r="L249" s="35" t="n">
        <f aca="false">K249*$L$14</f>
        <v>11.57</v>
      </c>
      <c r="M249" s="35" t="n">
        <f aca="false">I249*(1+$L$14)</f>
        <v>34.83</v>
      </c>
      <c r="N249" s="35" t="n">
        <f aca="false">K249*(1+$L$14)</f>
        <v>59.01</v>
      </c>
      <c r="O249" s="38" t="s">
        <v>453</v>
      </c>
    </row>
    <row r="250" customFormat="false" ht="45" hidden="false" customHeight="false" outlineLevel="0" collapsed="false">
      <c r="A250" s="32" t="s">
        <v>454</v>
      </c>
      <c r="B250" s="33" t="s">
        <v>455</v>
      </c>
      <c r="C250" s="34" t="s">
        <v>49</v>
      </c>
      <c r="D250" s="35" t="n">
        <v>9</v>
      </c>
      <c r="E250" s="36" t="n">
        <v>0</v>
      </c>
      <c r="F250" s="36" t="n">
        <f aca="false">4.5+8.4</f>
        <v>12.9</v>
      </c>
      <c r="G250" s="35" t="n">
        <f aca="false">E250+F250</f>
        <v>12.9</v>
      </c>
      <c r="H250" s="37"/>
      <c r="I250" s="35" t="n">
        <f aca="false">D250*E250</f>
        <v>0</v>
      </c>
      <c r="J250" s="35" t="n">
        <f aca="false">D250*F250</f>
        <v>116.1</v>
      </c>
      <c r="K250" s="35" t="n">
        <f aca="false">D250*G250</f>
        <v>116.1</v>
      </c>
      <c r="L250" s="35" t="n">
        <f aca="false">K250*$L$14</f>
        <v>28.32</v>
      </c>
      <c r="M250" s="35" t="n">
        <f aca="false">I250*(1+$L$14)</f>
        <v>0</v>
      </c>
      <c r="N250" s="35" t="n">
        <f aca="false">K250*(1+$L$14)</f>
        <v>144.42</v>
      </c>
      <c r="O250" s="38" t="s">
        <v>198</v>
      </c>
    </row>
    <row r="251" customFormat="false" ht="45" hidden="false" customHeight="false" outlineLevel="0" collapsed="false">
      <c r="A251" s="32" t="s">
        <v>456</v>
      </c>
      <c r="B251" s="33" t="s">
        <v>457</v>
      </c>
      <c r="C251" s="34" t="s">
        <v>49</v>
      </c>
      <c r="D251" s="35" t="n">
        <v>2</v>
      </c>
      <c r="E251" s="36" t="n">
        <v>0</v>
      </c>
      <c r="F251" s="36" t="n">
        <f aca="false">2*8.4</f>
        <v>16.8</v>
      </c>
      <c r="G251" s="35" t="n">
        <f aca="false">E251+F251</f>
        <v>16.8</v>
      </c>
      <c r="H251" s="37"/>
      <c r="I251" s="35" t="n">
        <f aca="false">D251*E251</f>
        <v>0</v>
      </c>
      <c r="J251" s="35" t="n">
        <f aca="false">D251*F251</f>
        <v>33.6</v>
      </c>
      <c r="K251" s="35" t="n">
        <f aca="false">D251*G251</f>
        <v>33.6</v>
      </c>
      <c r="L251" s="35" t="n">
        <f aca="false">K251*$L$14</f>
        <v>8.2</v>
      </c>
      <c r="M251" s="35" t="n">
        <f aca="false">I251*(1+$L$14)</f>
        <v>0</v>
      </c>
      <c r="N251" s="35" t="n">
        <f aca="false">K251*(1+$L$14)</f>
        <v>41.8</v>
      </c>
      <c r="O251" s="38" t="s">
        <v>198</v>
      </c>
    </row>
    <row r="252" customFormat="false" ht="45" hidden="false" customHeight="false" outlineLevel="0" collapsed="false">
      <c r="A252" s="32" t="s">
        <v>458</v>
      </c>
      <c r="B252" s="33" t="s">
        <v>192</v>
      </c>
      <c r="C252" s="34" t="s">
        <v>49</v>
      </c>
      <c r="D252" s="35" t="n">
        <v>5</v>
      </c>
      <c r="E252" s="36" t="n">
        <v>13.07</v>
      </c>
      <c r="F252" s="36" t="n">
        <f aca="false">20.43+(2*2.95)+(2*0.7)</f>
        <v>27.73</v>
      </c>
      <c r="G252" s="35" t="n">
        <f aca="false">E252+F252</f>
        <v>40.8</v>
      </c>
      <c r="H252" s="37"/>
      <c r="I252" s="35" t="n">
        <f aca="false">D252*E252</f>
        <v>65.35</v>
      </c>
      <c r="J252" s="35" t="n">
        <f aca="false">D252*F252</f>
        <v>138.65</v>
      </c>
      <c r="K252" s="35" t="n">
        <f aca="false">D252*G252</f>
        <v>204</v>
      </c>
      <c r="L252" s="35" t="n">
        <f aca="false">K252*$L$14</f>
        <v>49.76</v>
      </c>
      <c r="M252" s="35" t="n">
        <f aca="false">I252*(1+$L$14)</f>
        <v>81.29</v>
      </c>
      <c r="N252" s="35" t="n">
        <f aca="false">K252*(1+$L$14)</f>
        <v>253.76</v>
      </c>
      <c r="O252" s="38" t="s">
        <v>193</v>
      </c>
    </row>
    <row r="253" customFormat="false" ht="45" hidden="false" customHeight="false" outlineLevel="0" collapsed="false">
      <c r="A253" s="32" t="s">
        <v>459</v>
      </c>
      <c r="B253" s="33" t="s">
        <v>460</v>
      </c>
      <c r="C253" s="34" t="s">
        <v>49</v>
      </c>
      <c r="D253" s="35" t="n">
        <v>4</v>
      </c>
      <c r="E253" s="36" t="n">
        <v>0</v>
      </c>
      <c r="F253" s="36" t="n">
        <f aca="false">2*4.75</f>
        <v>9.5</v>
      </c>
      <c r="G253" s="35" t="n">
        <f aca="false">E253+F253</f>
        <v>9.5</v>
      </c>
      <c r="H253" s="37"/>
      <c r="I253" s="35" t="n">
        <f aca="false">D253*E253</f>
        <v>0</v>
      </c>
      <c r="J253" s="35" t="n">
        <f aca="false">D253*F253</f>
        <v>38</v>
      </c>
      <c r="K253" s="35" t="n">
        <f aca="false">D253*G253</f>
        <v>38</v>
      </c>
      <c r="L253" s="35" t="n">
        <f aca="false">K253*$L$14</f>
        <v>9.27</v>
      </c>
      <c r="M253" s="35" t="n">
        <f aca="false">I253*(1+$L$14)</f>
        <v>0</v>
      </c>
      <c r="N253" s="35" t="n">
        <f aca="false">K253*(1+$L$14)</f>
        <v>47.27</v>
      </c>
      <c r="O253" s="38" t="s">
        <v>198</v>
      </c>
    </row>
    <row r="254" customFormat="false" ht="45" hidden="false" customHeight="false" outlineLevel="0" collapsed="false">
      <c r="A254" s="32" t="s">
        <v>461</v>
      </c>
      <c r="B254" s="33" t="s">
        <v>462</v>
      </c>
      <c r="C254" s="34" t="s">
        <v>49</v>
      </c>
      <c r="D254" s="35" t="n">
        <v>1</v>
      </c>
      <c r="E254" s="36" t="n">
        <v>0</v>
      </c>
      <c r="F254" s="36" t="n">
        <f aca="false">2*4.75</f>
        <v>9.5</v>
      </c>
      <c r="G254" s="35" t="n">
        <f aca="false">E254+F254</f>
        <v>9.5</v>
      </c>
      <c r="H254" s="37"/>
      <c r="I254" s="35" t="n">
        <f aca="false">D254*E254</f>
        <v>0</v>
      </c>
      <c r="J254" s="35" t="n">
        <f aca="false">D254*F254</f>
        <v>9.5</v>
      </c>
      <c r="K254" s="35" t="n">
        <f aca="false">D254*G254</f>
        <v>9.5</v>
      </c>
      <c r="L254" s="35" t="n">
        <f aca="false">K254*$L$14</f>
        <v>2.32</v>
      </c>
      <c r="M254" s="35" t="n">
        <f aca="false">I254*(1+$L$14)</f>
        <v>0</v>
      </c>
      <c r="N254" s="35" t="n">
        <f aca="false">K254*(1+$L$14)</f>
        <v>11.82</v>
      </c>
      <c r="O254" s="38" t="s">
        <v>198</v>
      </c>
    </row>
    <row r="255" customFormat="false" ht="22.5" hidden="false" customHeight="false" outlineLevel="0" collapsed="false">
      <c r="A255" s="32" t="s">
        <v>463</v>
      </c>
      <c r="B255" s="33" t="s">
        <v>177</v>
      </c>
      <c r="C255" s="34" t="s">
        <v>55</v>
      </c>
      <c r="D255" s="35" t="n">
        <v>48</v>
      </c>
      <c r="E255" s="36" t="n">
        <v>7.32</v>
      </c>
      <c r="F255" s="36" t="n">
        <v>9.2</v>
      </c>
      <c r="G255" s="35" t="n">
        <f aca="false">E255+F255</f>
        <v>16.52</v>
      </c>
      <c r="H255" s="37" t="n">
        <v>16.52</v>
      </c>
      <c r="I255" s="35" t="n">
        <f aca="false">D255*E255</f>
        <v>351.36</v>
      </c>
      <c r="J255" s="35" t="n">
        <f aca="false">D255*F255</f>
        <v>441.6</v>
      </c>
      <c r="K255" s="35" t="n">
        <f aca="false">D255*G255</f>
        <v>792.96</v>
      </c>
      <c r="L255" s="35" t="n">
        <f aca="false">K255*$L$14</f>
        <v>193.4</v>
      </c>
      <c r="M255" s="35" t="n">
        <f aca="false">I255*(1+$L$14)</f>
        <v>437.06</v>
      </c>
      <c r="N255" s="35" t="n">
        <f aca="false">K255*(1+$L$14)</f>
        <v>986.36</v>
      </c>
      <c r="O255" s="38" t="s">
        <v>178</v>
      </c>
    </row>
    <row r="256" customFormat="false" ht="22.5" hidden="false" customHeight="false" outlineLevel="0" collapsed="false">
      <c r="A256" s="32" t="s">
        <v>464</v>
      </c>
      <c r="B256" s="33" t="s">
        <v>180</v>
      </c>
      <c r="C256" s="34" t="s">
        <v>49</v>
      </c>
      <c r="D256" s="35" t="n">
        <v>6</v>
      </c>
      <c r="E256" s="36" t="n">
        <v>2.81</v>
      </c>
      <c r="F256" s="36" t="n">
        <v>2.66</v>
      </c>
      <c r="G256" s="35" t="n">
        <f aca="false">E256+F256</f>
        <v>5.47</v>
      </c>
      <c r="H256" s="37"/>
      <c r="I256" s="35" t="n">
        <f aca="false">D256*E256</f>
        <v>16.86</v>
      </c>
      <c r="J256" s="35" t="n">
        <f aca="false">D256*F256</f>
        <v>15.96</v>
      </c>
      <c r="K256" s="35" t="n">
        <f aca="false">D256*G256</f>
        <v>32.82</v>
      </c>
      <c r="L256" s="35" t="n">
        <f aca="false">K256*$L$14</f>
        <v>8</v>
      </c>
      <c r="M256" s="35" t="n">
        <f aca="false">I256*(1+$L$14)</f>
        <v>20.97</v>
      </c>
      <c r="N256" s="35" t="n">
        <f aca="false">K256*(1+$L$14)</f>
        <v>40.82</v>
      </c>
      <c r="O256" s="38" t="s">
        <v>181</v>
      </c>
    </row>
    <row r="257" customFormat="false" ht="22.5" hidden="false" customHeight="false" outlineLevel="0" collapsed="false">
      <c r="A257" s="32" t="s">
        <v>465</v>
      </c>
      <c r="B257" s="33" t="s">
        <v>466</v>
      </c>
      <c r="C257" s="34" t="s">
        <v>49</v>
      </c>
      <c r="D257" s="35" t="n">
        <v>16</v>
      </c>
      <c r="E257" s="36" t="n">
        <v>4.45</v>
      </c>
      <c r="F257" s="36" t="n">
        <v>2.64</v>
      </c>
      <c r="G257" s="35" t="n">
        <f aca="false">E257+F257</f>
        <v>7.09</v>
      </c>
      <c r="H257" s="37" t="n">
        <v>7.09</v>
      </c>
      <c r="I257" s="35" t="n">
        <f aca="false">D257*E257</f>
        <v>71.2</v>
      </c>
      <c r="J257" s="35" t="n">
        <f aca="false">D257*F257</f>
        <v>42.24</v>
      </c>
      <c r="K257" s="35" t="n">
        <f aca="false">D257*G257</f>
        <v>113.44</v>
      </c>
      <c r="L257" s="35" t="n">
        <f aca="false">K257*$L$14</f>
        <v>27.67</v>
      </c>
      <c r="M257" s="35" t="n">
        <f aca="false">I257*(1+$L$14)</f>
        <v>88.57</v>
      </c>
      <c r="N257" s="35" t="n">
        <f aca="false">K257*(1+$L$14)</f>
        <v>141.11</v>
      </c>
      <c r="O257" s="38" t="s">
        <v>184</v>
      </c>
    </row>
    <row r="258" customFormat="false" ht="22.5" hidden="false" customHeight="false" outlineLevel="0" collapsed="false">
      <c r="A258" s="32" t="s">
        <v>467</v>
      </c>
      <c r="B258" s="33" t="s">
        <v>468</v>
      </c>
      <c r="C258" s="34" t="s">
        <v>49</v>
      </c>
      <c r="D258" s="35" t="n">
        <v>30</v>
      </c>
      <c r="E258" s="36" t="n">
        <v>35</v>
      </c>
      <c r="F258" s="36" t="n">
        <v>0</v>
      </c>
      <c r="G258" s="35" t="n">
        <f aca="false">E258+F258</f>
        <v>35</v>
      </c>
      <c r="H258" s="37"/>
      <c r="I258" s="35" t="n">
        <f aca="false">D258*E258</f>
        <v>1050</v>
      </c>
      <c r="J258" s="35" t="n">
        <f aca="false">D258*F258</f>
        <v>0</v>
      </c>
      <c r="K258" s="35" t="n">
        <f aca="false">D258*G258</f>
        <v>1050</v>
      </c>
      <c r="L258" s="35" t="n">
        <f aca="false">K258*$L$14</f>
        <v>256.1</v>
      </c>
      <c r="M258" s="35" t="n">
        <f aca="false">I258*(1+$L$14)</f>
        <v>1306.1</v>
      </c>
      <c r="N258" s="35" t="n">
        <f aca="false">K258*(1+$L$14)</f>
        <v>1306.1</v>
      </c>
      <c r="O258" s="38" t="s">
        <v>469</v>
      </c>
    </row>
    <row r="259" customFormat="false" ht="22.5" hidden="false" customHeight="false" outlineLevel="0" collapsed="false">
      <c r="A259" s="32" t="s">
        <v>470</v>
      </c>
      <c r="B259" s="33" t="s">
        <v>471</v>
      </c>
      <c r="C259" s="34" t="s">
        <v>49</v>
      </c>
      <c r="D259" s="35" t="n">
        <v>8</v>
      </c>
      <c r="E259" s="36" t="n">
        <v>35</v>
      </c>
      <c r="F259" s="36" t="n">
        <v>0</v>
      </c>
      <c r="G259" s="35" t="n">
        <f aca="false">E259+F259</f>
        <v>35</v>
      </c>
      <c r="H259" s="37"/>
      <c r="I259" s="35" t="n">
        <f aca="false">D259*E259</f>
        <v>280</v>
      </c>
      <c r="J259" s="35" t="n">
        <f aca="false">D259*F259</f>
        <v>0</v>
      </c>
      <c r="K259" s="35" t="n">
        <f aca="false">D259*G259</f>
        <v>280</v>
      </c>
      <c r="L259" s="35" t="n">
        <f aca="false">K259*$L$14</f>
        <v>68.29</v>
      </c>
      <c r="M259" s="35" t="n">
        <f aca="false">I259*(1+$L$14)</f>
        <v>348.29</v>
      </c>
      <c r="N259" s="35" t="n">
        <f aca="false">K259*(1+$L$14)</f>
        <v>348.29</v>
      </c>
      <c r="O259" s="38" t="s">
        <v>469</v>
      </c>
    </row>
    <row r="260" customFormat="false" ht="12.75" hidden="false" customHeight="false" outlineLevel="0" collapsed="false">
      <c r="A260" s="32"/>
      <c r="B260" s="33"/>
      <c r="C260" s="34"/>
      <c r="D260" s="35"/>
      <c r="E260" s="36"/>
      <c r="F260" s="36"/>
      <c r="G260" s="35"/>
      <c r="H260" s="37"/>
      <c r="I260" s="35"/>
      <c r="J260" s="35"/>
      <c r="K260" s="35"/>
      <c r="L260" s="35"/>
      <c r="M260" s="35"/>
      <c r="N260" s="35"/>
      <c r="O260" s="38"/>
    </row>
    <row r="261" customFormat="false" ht="12.75" hidden="false" customHeight="false" outlineLevel="0" collapsed="false">
      <c r="A261" s="32"/>
      <c r="B261" s="33"/>
      <c r="C261" s="34"/>
      <c r="D261" s="35"/>
      <c r="E261" s="36"/>
      <c r="F261" s="36"/>
      <c r="G261" s="35"/>
      <c r="H261" s="37"/>
      <c r="I261" s="35"/>
      <c r="J261" s="35"/>
      <c r="K261" s="35"/>
      <c r="L261" s="35"/>
      <c r="M261" s="35"/>
      <c r="N261" s="35"/>
      <c r="O261" s="38"/>
    </row>
    <row r="262" s="50" customFormat="true" ht="12.75" hidden="false" customHeight="false" outlineLevel="0" collapsed="false">
      <c r="A262" s="26" t="s">
        <v>472</v>
      </c>
      <c r="B262" s="27" t="s">
        <v>473</v>
      </c>
      <c r="C262" s="46"/>
      <c r="D262" s="47"/>
      <c r="E262" s="48"/>
      <c r="F262" s="48"/>
      <c r="G262" s="47"/>
      <c r="H262" s="47"/>
      <c r="I262" s="47"/>
      <c r="J262" s="47"/>
      <c r="K262" s="47"/>
      <c r="L262" s="47"/>
      <c r="M262" s="47"/>
      <c r="N262" s="47"/>
      <c r="O262" s="49"/>
    </row>
    <row r="263" customFormat="false" ht="12.75" hidden="false" customHeight="false" outlineLevel="0" collapsed="false">
      <c r="A263" s="40"/>
      <c r="B263" s="42"/>
      <c r="C263" s="34"/>
      <c r="D263" s="35"/>
      <c r="E263" s="36"/>
      <c r="F263" s="36"/>
      <c r="G263" s="35"/>
      <c r="H263" s="37"/>
      <c r="I263" s="35"/>
      <c r="J263" s="35"/>
      <c r="K263" s="35"/>
      <c r="L263" s="35"/>
      <c r="M263" s="35"/>
      <c r="N263" s="35"/>
      <c r="O263" s="38"/>
    </row>
    <row r="264" s="31" customFormat="true" ht="12.75" hidden="false" customHeight="false" outlineLevel="0" collapsed="false">
      <c r="A264" s="43" t="s">
        <v>474</v>
      </c>
      <c r="B264" s="44" t="s">
        <v>475</v>
      </c>
      <c r="C264" s="28"/>
      <c r="D264" s="29"/>
      <c r="E264" s="41"/>
      <c r="F264" s="41"/>
      <c r="G264" s="29"/>
      <c r="H264" s="29"/>
      <c r="I264" s="29"/>
      <c r="J264" s="29"/>
      <c r="K264" s="29"/>
      <c r="L264" s="29"/>
      <c r="M264" s="29"/>
      <c r="N264" s="29" t="n">
        <f aca="false">SUM(N265:N272)</f>
        <v>1360.35</v>
      </c>
      <c r="O264" s="30"/>
    </row>
    <row r="265" customFormat="false" ht="33.75" hidden="false" customHeight="false" outlineLevel="0" collapsed="false">
      <c r="A265" s="32" t="s">
        <v>476</v>
      </c>
      <c r="B265" s="52" t="s">
        <v>477</v>
      </c>
      <c r="C265" s="53" t="s">
        <v>31</v>
      </c>
      <c r="D265" s="35" t="n">
        <v>7</v>
      </c>
      <c r="E265" s="54" t="n">
        <v>75.8</v>
      </c>
      <c r="F265" s="54" t="n">
        <v>22.1</v>
      </c>
      <c r="G265" s="35" t="n">
        <f aca="false">E265+F265</f>
        <v>97.9</v>
      </c>
      <c r="H265" s="37"/>
      <c r="I265" s="35" t="n">
        <f aca="false">D265*E265</f>
        <v>530.6</v>
      </c>
      <c r="J265" s="35" t="n">
        <f aca="false">D265*F265</f>
        <v>154.7</v>
      </c>
      <c r="K265" s="35" t="n">
        <f aca="false">D265*G265</f>
        <v>685.3</v>
      </c>
      <c r="L265" s="35" t="n">
        <f aca="false">K265*$L$14</f>
        <v>167.14</v>
      </c>
      <c r="M265" s="35" t="n">
        <f aca="false">I265*(1+$L$14)</f>
        <v>660.01</v>
      </c>
      <c r="N265" s="35" t="n">
        <f aca="false">K265*(1+$L$14)</f>
        <v>852.44</v>
      </c>
      <c r="O265" s="55" t="s">
        <v>478</v>
      </c>
    </row>
    <row r="266" customFormat="false" ht="22.5" hidden="false" customHeight="false" outlineLevel="0" collapsed="false">
      <c r="A266" s="32" t="s">
        <v>479</v>
      </c>
      <c r="B266" s="52" t="s">
        <v>480</v>
      </c>
      <c r="C266" s="53" t="s">
        <v>481</v>
      </c>
      <c r="D266" s="35" t="n">
        <v>100</v>
      </c>
      <c r="E266" s="54" t="n">
        <v>0</v>
      </c>
      <c r="F266" s="54" t="n">
        <v>0.33</v>
      </c>
      <c r="G266" s="35" t="n">
        <f aca="false">E266+F266</f>
        <v>0.33</v>
      </c>
      <c r="H266" s="37"/>
      <c r="I266" s="35" t="n">
        <f aca="false">D266*E266</f>
        <v>0</v>
      </c>
      <c r="J266" s="35" t="n">
        <f aca="false">D266*F266</f>
        <v>33</v>
      </c>
      <c r="K266" s="35" t="n">
        <f aca="false">D266*G266</f>
        <v>33</v>
      </c>
      <c r="L266" s="35" t="n">
        <f aca="false">K266*$L$14</f>
        <v>8.05</v>
      </c>
      <c r="M266" s="35" t="n">
        <f aca="false">I266*(1+$L$14)</f>
        <v>0</v>
      </c>
      <c r="N266" s="35" t="n">
        <f aca="false">K266*(1+$L$14)</f>
        <v>41.05</v>
      </c>
      <c r="O266" s="55" t="s">
        <v>482</v>
      </c>
    </row>
    <row r="267" customFormat="false" ht="33.75" hidden="false" customHeight="false" outlineLevel="0" collapsed="false">
      <c r="A267" s="32" t="s">
        <v>483</v>
      </c>
      <c r="B267" s="52" t="s">
        <v>484</v>
      </c>
      <c r="C267" s="53" t="s">
        <v>485</v>
      </c>
      <c r="D267" s="35" t="n">
        <v>0.12</v>
      </c>
      <c r="E267" s="54" t="n">
        <v>102.75</v>
      </c>
      <c r="F267" s="54" t="n">
        <v>395.8</v>
      </c>
      <c r="G267" s="35" t="n">
        <f aca="false">E267+F267</f>
        <v>498.55</v>
      </c>
      <c r="H267" s="37"/>
      <c r="I267" s="35" t="n">
        <f aca="false">D267*E267</f>
        <v>12.33</v>
      </c>
      <c r="J267" s="35" t="n">
        <f aca="false">D267*F267</f>
        <v>47.5</v>
      </c>
      <c r="K267" s="35" t="n">
        <f aca="false">D267*G267</f>
        <v>59.83</v>
      </c>
      <c r="L267" s="35" t="n">
        <f aca="false">K267*$L$14</f>
        <v>14.59</v>
      </c>
      <c r="M267" s="35" t="n">
        <f aca="false">I267*(1+$L$14)</f>
        <v>15.34</v>
      </c>
      <c r="N267" s="35" t="n">
        <f aca="false">K267*(1+$L$14)</f>
        <v>74.42</v>
      </c>
      <c r="O267" s="55" t="s">
        <v>486</v>
      </c>
    </row>
    <row r="268" customFormat="false" ht="12.75" hidden="false" customHeight="false" outlineLevel="0" collapsed="false">
      <c r="A268" s="32" t="s">
        <v>487</v>
      </c>
      <c r="B268" s="52" t="s">
        <v>488</v>
      </c>
      <c r="C268" s="53" t="s">
        <v>35</v>
      </c>
      <c r="D268" s="35" t="n">
        <v>8</v>
      </c>
      <c r="E268" s="54" t="n">
        <v>13.48</v>
      </c>
      <c r="F268" s="54" t="n">
        <v>0</v>
      </c>
      <c r="G268" s="35" t="n">
        <f aca="false">E268+F268</f>
        <v>13.48</v>
      </c>
      <c r="H268" s="37"/>
      <c r="I268" s="35" t="n">
        <f aca="false">D268*E268</f>
        <v>107.84</v>
      </c>
      <c r="J268" s="35" t="n">
        <f aca="false">D268*F268</f>
        <v>0</v>
      </c>
      <c r="K268" s="35" t="n">
        <f aca="false">D268*G268</f>
        <v>107.84</v>
      </c>
      <c r="L268" s="35" t="n">
        <f aca="false">K268*$L$14</f>
        <v>26.3</v>
      </c>
      <c r="M268" s="35" t="n">
        <f aca="false">I268*(1+$L$14)</f>
        <v>134.14</v>
      </c>
      <c r="N268" s="35" t="n">
        <f aca="false">K268*(1+$L$14)</f>
        <v>134.14</v>
      </c>
      <c r="O268" s="55" t="s">
        <v>489</v>
      </c>
    </row>
    <row r="269" customFormat="false" ht="12.75" hidden="false" customHeight="false" outlineLevel="0" collapsed="false">
      <c r="A269" s="32" t="s">
        <v>490</v>
      </c>
      <c r="B269" s="52" t="s">
        <v>491</v>
      </c>
      <c r="C269" s="53" t="s">
        <v>31</v>
      </c>
      <c r="D269" s="35" t="n">
        <v>5</v>
      </c>
      <c r="E269" s="54" t="n">
        <v>8.17</v>
      </c>
      <c r="F269" s="54" t="n">
        <v>9.14</v>
      </c>
      <c r="G269" s="35" t="n">
        <f aca="false">E269+F269</f>
        <v>17.31</v>
      </c>
      <c r="H269" s="37"/>
      <c r="I269" s="35" t="n">
        <f aca="false">D269*E269</f>
        <v>40.85</v>
      </c>
      <c r="J269" s="35" t="n">
        <f aca="false">D269*F269</f>
        <v>45.7</v>
      </c>
      <c r="K269" s="35" t="n">
        <f aca="false">D269*G269</f>
        <v>86.55</v>
      </c>
      <c r="L269" s="35" t="n">
        <f aca="false">K269*$L$14</f>
        <v>21.11</v>
      </c>
      <c r="M269" s="35" t="n">
        <f aca="false">I269*(1+$L$14)</f>
        <v>50.81</v>
      </c>
      <c r="N269" s="35" t="n">
        <f aca="false">K269*(1+$L$14)</f>
        <v>107.66</v>
      </c>
      <c r="O269" s="55" t="s">
        <v>492</v>
      </c>
    </row>
    <row r="270" customFormat="false" ht="12.75" hidden="false" customHeight="false" outlineLevel="0" collapsed="false">
      <c r="A270" s="32" t="s">
        <v>493</v>
      </c>
      <c r="B270" s="52" t="s">
        <v>494</v>
      </c>
      <c r="C270" s="53" t="s">
        <v>31</v>
      </c>
      <c r="D270" s="35" t="n">
        <v>5</v>
      </c>
      <c r="E270" s="54" t="n">
        <v>1.47</v>
      </c>
      <c r="F270" s="54" t="n">
        <v>1.6</v>
      </c>
      <c r="G270" s="35" t="n">
        <f aca="false">E270+F270</f>
        <v>3.07</v>
      </c>
      <c r="H270" s="37"/>
      <c r="I270" s="35" t="n">
        <f aca="false">D270*E270</f>
        <v>7.35</v>
      </c>
      <c r="J270" s="35" t="n">
        <f aca="false">D270*F270</f>
        <v>8</v>
      </c>
      <c r="K270" s="35" t="n">
        <f aca="false">D270*G270</f>
        <v>15.35</v>
      </c>
      <c r="L270" s="35" t="n">
        <f aca="false">K270*$L$14</f>
        <v>3.74</v>
      </c>
      <c r="M270" s="35" t="n">
        <f aca="false">I270*(1+$L$14)</f>
        <v>9.14</v>
      </c>
      <c r="N270" s="35" t="n">
        <f aca="false">K270*(1+$L$14)</f>
        <v>19.09</v>
      </c>
      <c r="O270" s="55" t="s">
        <v>495</v>
      </c>
    </row>
    <row r="271" customFormat="false" ht="22.5" hidden="false" customHeight="false" outlineLevel="0" collapsed="false">
      <c r="A271" s="32" t="s">
        <v>496</v>
      </c>
      <c r="B271" s="52" t="s">
        <v>497</v>
      </c>
      <c r="C271" s="53" t="s">
        <v>31</v>
      </c>
      <c r="D271" s="35" t="n">
        <v>5</v>
      </c>
      <c r="E271" s="54" t="n">
        <v>5.38</v>
      </c>
      <c r="F271" s="54" t="n">
        <v>5.08</v>
      </c>
      <c r="G271" s="35" t="n">
        <f aca="false">E271+F271</f>
        <v>10.46</v>
      </c>
      <c r="H271" s="37"/>
      <c r="I271" s="35" t="n">
        <f aca="false">D271*E271</f>
        <v>26.9</v>
      </c>
      <c r="J271" s="35" t="n">
        <f aca="false">D271*F271</f>
        <v>25.4</v>
      </c>
      <c r="K271" s="35" t="n">
        <f aca="false">D271*G271</f>
        <v>52.3</v>
      </c>
      <c r="L271" s="35" t="n">
        <f aca="false">K271*$L$14</f>
        <v>12.76</v>
      </c>
      <c r="M271" s="35" t="n">
        <f aca="false">I271*(1+$L$14)</f>
        <v>33.46</v>
      </c>
      <c r="N271" s="35" t="n">
        <f aca="false">K271*(1+$L$14)</f>
        <v>65.06</v>
      </c>
      <c r="O271" s="55" t="s">
        <v>498</v>
      </c>
    </row>
    <row r="272" customFormat="false" ht="22.5" hidden="false" customHeight="false" outlineLevel="0" collapsed="false">
      <c r="A272" s="32" t="s">
        <v>499</v>
      </c>
      <c r="B272" s="52" t="s">
        <v>500</v>
      </c>
      <c r="C272" s="53" t="s">
        <v>31</v>
      </c>
      <c r="D272" s="35" t="n">
        <v>5</v>
      </c>
      <c r="E272" s="54" t="n">
        <v>3.21</v>
      </c>
      <c r="F272" s="54" t="n">
        <v>7.48</v>
      </c>
      <c r="G272" s="35" t="n">
        <f aca="false">E272+F272</f>
        <v>10.69</v>
      </c>
      <c r="H272" s="37"/>
      <c r="I272" s="35" t="n">
        <f aca="false">D272*E272</f>
        <v>16.05</v>
      </c>
      <c r="J272" s="35" t="n">
        <f aca="false">D272*F272</f>
        <v>37.4</v>
      </c>
      <c r="K272" s="35" t="n">
        <f aca="false">D272*G272</f>
        <v>53.45</v>
      </c>
      <c r="L272" s="35" t="n">
        <f aca="false">K272*$L$14</f>
        <v>13.04</v>
      </c>
      <c r="M272" s="35" t="n">
        <f aca="false">I272*(1+$L$14)</f>
        <v>19.96</v>
      </c>
      <c r="N272" s="35" t="n">
        <f aca="false">K272*(1+$L$14)</f>
        <v>66.49</v>
      </c>
      <c r="O272" s="55" t="s">
        <v>501</v>
      </c>
    </row>
    <row r="273" customFormat="false" ht="12.75" hidden="false" customHeight="false" outlineLevel="0" collapsed="false">
      <c r="A273" s="32"/>
      <c r="B273" s="33"/>
      <c r="C273" s="34"/>
      <c r="D273" s="35"/>
      <c r="E273" s="36"/>
      <c r="F273" s="36"/>
      <c r="G273" s="35"/>
      <c r="H273" s="37"/>
      <c r="I273" s="35"/>
      <c r="J273" s="35"/>
      <c r="K273" s="35"/>
      <c r="L273" s="35"/>
      <c r="M273" s="35"/>
      <c r="N273" s="35"/>
      <c r="O273" s="38"/>
    </row>
    <row r="274" s="31" customFormat="true" ht="12.75" hidden="false" customHeight="false" outlineLevel="0" collapsed="false">
      <c r="A274" s="43" t="s">
        <v>474</v>
      </c>
      <c r="B274" s="44" t="s">
        <v>502</v>
      </c>
      <c r="C274" s="28"/>
      <c r="D274" s="29"/>
      <c r="E274" s="41"/>
      <c r="F274" s="41"/>
      <c r="G274" s="29"/>
      <c r="H274" s="29"/>
      <c r="I274" s="29"/>
      <c r="J274" s="29"/>
      <c r="K274" s="29"/>
      <c r="L274" s="29"/>
      <c r="M274" s="29"/>
      <c r="N274" s="29" t="n">
        <f aca="false">SUM(N275:N278)</f>
        <v>9107.34</v>
      </c>
      <c r="O274" s="30"/>
    </row>
    <row r="275" customFormat="false" ht="12.75" hidden="false" customHeight="false" outlineLevel="0" collapsed="false">
      <c r="A275" s="32" t="s">
        <v>503</v>
      </c>
      <c r="B275" s="52" t="s">
        <v>504</v>
      </c>
      <c r="C275" s="53" t="s">
        <v>31</v>
      </c>
      <c r="D275" s="35" t="n">
        <v>110</v>
      </c>
      <c r="E275" s="54" t="n">
        <v>11.36</v>
      </c>
      <c r="F275" s="54" t="n">
        <v>0</v>
      </c>
      <c r="G275" s="35" t="n">
        <f aca="false">E275+F275</f>
        <v>11.36</v>
      </c>
      <c r="H275" s="37"/>
      <c r="I275" s="35" t="n">
        <f aca="false">D275*E275</f>
        <v>1249.6</v>
      </c>
      <c r="J275" s="35" t="n">
        <f aca="false">D275*F275</f>
        <v>0</v>
      </c>
      <c r="K275" s="35" t="n">
        <f aca="false">D275*G275</f>
        <v>1249.6</v>
      </c>
      <c r="L275" s="35" t="n">
        <f aca="false">K275*$L$14</f>
        <v>304.78</v>
      </c>
      <c r="M275" s="35" t="n">
        <f aca="false">I275*(1+$L$14)</f>
        <v>1554.38</v>
      </c>
      <c r="N275" s="35" t="n">
        <f aca="false">K275*(1+$L$14)</f>
        <v>1554.38</v>
      </c>
      <c r="O275" s="55" t="s">
        <v>505</v>
      </c>
    </row>
    <row r="276" customFormat="false" ht="12.75" hidden="false" customHeight="false" outlineLevel="0" collapsed="false">
      <c r="A276" s="32" t="s">
        <v>506</v>
      </c>
      <c r="B276" s="52" t="s">
        <v>507</v>
      </c>
      <c r="C276" s="53" t="s">
        <v>31</v>
      </c>
      <c r="D276" s="35" t="n">
        <v>110</v>
      </c>
      <c r="E276" s="54" t="n">
        <v>10.01</v>
      </c>
      <c r="F276" s="54" t="n">
        <v>16.48</v>
      </c>
      <c r="G276" s="35" t="n">
        <f aca="false">E276+F276</f>
        <v>26.49</v>
      </c>
      <c r="H276" s="37"/>
      <c r="I276" s="35" t="n">
        <f aca="false">D276*E276</f>
        <v>1101.1</v>
      </c>
      <c r="J276" s="35" t="n">
        <f aca="false">D276*F276</f>
        <v>1812.8</v>
      </c>
      <c r="K276" s="35" t="n">
        <f aca="false">D276*G276</f>
        <v>2913.9</v>
      </c>
      <c r="L276" s="35" t="n">
        <f aca="false">K276*$L$14</f>
        <v>710.7</v>
      </c>
      <c r="M276" s="35" t="n">
        <f aca="false">I276*(1+$L$14)</f>
        <v>1369.66</v>
      </c>
      <c r="N276" s="35" t="n">
        <f aca="false">K276*(1+$L$14)</f>
        <v>3624.6</v>
      </c>
      <c r="O276" s="55" t="s">
        <v>508</v>
      </c>
    </row>
    <row r="277" customFormat="false" ht="22.5" hidden="false" customHeight="false" outlineLevel="0" collapsed="false">
      <c r="A277" s="32" t="s">
        <v>509</v>
      </c>
      <c r="B277" s="52" t="s">
        <v>510</v>
      </c>
      <c r="C277" s="53" t="s">
        <v>31</v>
      </c>
      <c r="D277" s="35" t="n">
        <v>110</v>
      </c>
      <c r="E277" s="54" t="n">
        <v>11.62</v>
      </c>
      <c r="F277" s="54" t="n">
        <v>7.65</v>
      </c>
      <c r="G277" s="35" t="n">
        <f aca="false">E277+F277</f>
        <v>19.27</v>
      </c>
      <c r="H277" s="37"/>
      <c r="I277" s="35" t="n">
        <f aca="false">D277*E277</f>
        <v>1278.2</v>
      </c>
      <c r="J277" s="35" t="n">
        <f aca="false">D277*F277</f>
        <v>841.5</v>
      </c>
      <c r="K277" s="35" t="n">
        <f aca="false">D277*G277</f>
        <v>2119.7</v>
      </c>
      <c r="L277" s="35" t="n">
        <f aca="false">K277*$L$14</f>
        <v>516.99</v>
      </c>
      <c r="M277" s="35" t="n">
        <f aca="false">I277*(1+$L$14)</f>
        <v>1589.95</v>
      </c>
      <c r="N277" s="35" t="n">
        <f aca="false">K277*(1+$L$14)</f>
        <v>2636.69</v>
      </c>
      <c r="O277" s="55" t="s">
        <v>511</v>
      </c>
    </row>
    <row r="278" customFormat="false" ht="12.75" hidden="false" customHeight="false" outlineLevel="0" collapsed="false">
      <c r="A278" s="32" t="s">
        <v>512</v>
      </c>
      <c r="B278" s="52" t="s">
        <v>513</v>
      </c>
      <c r="C278" s="53" t="s">
        <v>31</v>
      </c>
      <c r="D278" s="35" t="n">
        <v>110</v>
      </c>
      <c r="E278" s="54" t="n">
        <v>2.92</v>
      </c>
      <c r="F278" s="54" t="n">
        <v>6.52</v>
      </c>
      <c r="G278" s="35" t="n">
        <f aca="false">E278+F278</f>
        <v>9.44</v>
      </c>
      <c r="H278" s="37"/>
      <c r="I278" s="35" t="n">
        <f aca="false">D278*E278</f>
        <v>321.2</v>
      </c>
      <c r="J278" s="35" t="n">
        <f aca="false">D278*F278</f>
        <v>717.2</v>
      </c>
      <c r="K278" s="35" t="n">
        <f aca="false">D278*G278</f>
        <v>1038.4</v>
      </c>
      <c r="L278" s="35" t="n">
        <f aca="false">K278*$L$14</f>
        <v>253.27</v>
      </c>
      <c r="M278" s="35" t="n">
        <f aca="false">I278*(1+$L$14)</f>
        <v>399.54</v>
      </c>
      <c r="N278" s="35" t="n">
        <f aca="false">K278*(1+$L$14)</f>
        <v>1291.67</v>
      </c>
      <c r="O278" s="55" t="s">
        <v>514</v>
      </c>
    </row>
    <row r="279" customFormat="false" ht="12.75" hidden="false" customHeight="false" outlineLevel="0" collapsed="false">
      <c r="A279" s="32"/>
      <c r="B279" s="33"/>
      <c r="C279" s="34"/>
      <c r="D279" s="35"/>
      <c r="E279" s="36"/>
      <c r="F279" s="36"/>
      <c r="G279" s="35"/>
      <c r="H279" s="37"/>
      <c r="I279" s="35"/>
      <c r="J279" s="35"/>
      <c r="K279" s="35"/>
      <c r="L279" s="35"/>
      <c r="M279" s="35"/>
      <c r="N279" s="35"/>
      <c r="O279" s="38"/>
    </row>
    <row r="280" customFormat="false" ht="12.75" hidden="false" customHeight="false" outlineLevel="0" collapsed="false">
      <c r="A280" s="32"/>
      <c r="B280" s="33"/>
      <c r="C280" s="34"/>
      <c r="D280" s="35"/>
      <c r="E280" s="36"/>
      <c r="F280" s="36"/>
      <c r="G280" s="35"/>
      <c r="H280" s="37"/>
      <c r="I280" s="35"/>
      <c r="J280" s="35"/>
      <c r="K280" s="35"/>
      <c r="L280" s="35"/>
      <c r="M280" s="35"/>
      <c r="N280" s="35"/>
      <c r="O280" s="38"/>
    </row>
    <row r="281" s="62" customFormat="true" ht="12.75" hidden="false" customHeight="false" outlineLevel="0" collapsed="false">
      <c r="A281" s="56"/>
      <c r="B281" s="57" t="s">
        <v>515</v>
      </c>
      <c r="C281" s="58"/>
      <c r="D281" s="59"/>
      <c r="E281" s="60"/>
      <c r="F281" s="60"/>
      <c r="G281" s="59"/>
      <c r="H281" s="59"/>
      <c r="I281" s="59" t="n">
        <f aca="false">SUM(I15:I280)</f>
        <v>31850.99</v>
      </c>
      <c r="J281" s="59" t="n">
        <f aca="false">SUM(J15:J280)</f>
        <v>84226.83</v>
      </c>
      <c r="K281" s="59" t="n">
        <f aca="false">I281+J281</f>
        <v>116077.82</v>
      </c>
      <c r="L281" s="59"/>
      <c r="M281" s="59" t="n">
        <f aca="false">SUM(M15:M280)</f>
        <v>39619.41</v>
      </c>
      <c r="N281" s="59" t="n">
        <f aca="false">N274+N264+N242+N217+N212+N198+N156+N143+N125+N103+N46+N26+N16</f>
        <v>143269.71</v>
      </c>
      <c r="O281" s="61"/>
    </row>
    <row r="282" s="63" customFormat="true" ht="11.25" hidden="false" customHeight="false" outlineLevel="0" collapsed="false">
      <c r="A282" s="7"/>
      <c r="B282" s="8"/>
      <c r="C282" s="8"/>
      <c r="D282" s="9"/>
      <c r="E282" s="9"/>
      <c r="F282" s="9"/>
      <c r="G282" s="9"/>
      <c r="H282" s="10"/>
      <c r="I282" s="9"/>
      <c r="J282" s="9"/>
      <c r="K282" s="9"/>
      <c r="L282" s="9"/>
      <c r="M282" s="9"/>
      <c r="N282" s="9"/>
      <c r="O282" s="5"/>
    </row>
    <row r="283" s="63" customFormat="true" ht="11.25" hidden="false" customHeight="false" outlineLevel="0" collapsed="false">
      <c r="A283" s="7"/>
      <c r="B283" s="8" t="s">
        <v>516</v>
      </c>
      <c r="C283" s="8"/>
      <c r="D283" s="9"/>
      <c r="E283" s="9"/>
      <c r="F283" s="9"/>
      <c r="G283" s="9"/>
      <c r="H283" s="10"/>
      <c r="I283" s="9"/>
      <c r="J283" s="9"/>
      <c r="K283" s="9"/>
      <c r="L283" s="9"/>
      <c r="M283" s="9"/>
      <c r="N283" s="9"/>
      <c r="O283" s="5"/>
    </row>
    <row r="284" s="63" customFormat="true" ht="67.5" hidden="false" customHeight="false" outlineLevel="0" collapsed="false">
      <c r="A284" s="7"/>
      <c r="B284" s="64" t="s">
        <v>517</v>
      </c>
      <c r="C284" s="8"/>
      <c r="D284" s="9"/>
      <c r="E284" s="9"/>
      <c r="F284" s="9"/>
      <c r="G284" s="9"/>
      <c r="H284" s="10"/>
      <c r="I284" s="9"/>
      <c r="J284" s="9"/>
      <c r="K284" s="9"/>
      <c r="L284" s="9"/>
      <c r="M284" s="9"/>
      <c r="N284" s="9"/>
      <c r="O284" s="5"/>
    </row>
    <row r="285" s="63" customFormat="true" ht="11.25" hidden="false" customHeight="false" outlineLevel="0" collapsed="false">
      <c r="A285" s="7"/>
      <c r="B285" s="8" t="s">
        <v>518</v>
      </c>
      <c r="C285" s="8"/>
      <c r="D285" s="9"/>
      <c r="E285" s="9"/>
      <c r="F285" s="9"/>
      <c r="G285" s="9"/>
      <c r="H285" s="10"/>
      <c r="I285" s="9"/>
      <c r="J285" s="9"/>
      <c r="K285" s="9"/>
      <c r="L285" s="9"/>
      <c r="M285" s="9"/>
      <c r="N285" s="9"/>
      <c r="O285" s="5"/>
    </row>
    <row r="286" s="63" customFormat="true" ht="11.25" hidden="false" customHeight="false" outlineLevel="0" collapsed="false">
      <c r="A286" s="7"/>
      <c r="B286" s="8"/>
      <c r="C286" s="8"/>
      <c r="D286" s="9"/>
      <c r="E286" s="9"/>
      <c r="F286" s="9"/>
      <c r="G286" s="9"/>
      <c r="H286" s="10"/>
      <c r="I286" s="9"/>
      <c r="J286" s="9"/>
      <c r="K286" s="9"/>
      <c r="L286" s="9"/>
      <c r="M286" s="9"/>
      <c r="N286" s="9"/>
      <c r="O286" s="5"/>
    </row>
    <row r="287" s="63" customFormat="true" ht="11.25" hidden="false" customHeight="false" outlineLevel="0" collapsed="false">
      <c r="A287" s="7"/>
      <c r="B287" s="8"/>
      <c r="C287" s="8"/>
      <c r="D287" s="9"/>
      <c r="E287" s="9"/>
      <c r="F287" s="9"/>
      <c r="G287" s="9"/>
      <c r="H287" s="10"/>
      <c r="I287" s="9"/>
      <c r="J287" s="9"/>
      <c r="K287" s="9"/>
      <c r="L287" s="9"/>
      <c r="M287" s="9"/>
      <c r="N287" s="9"/>
      <c r="O287" s="5"/>
    </row>
    <row r="288" s="63" customFormat="true" ht="11.25" hidden="false" customHeight="false" outlineLevel="0" collapsed="false">
      <c r="A288" s="7"/>
      <c r="B288" s="8"/>
      <c r="C288" s="8"/>
      <c r="D288" s="9"/>
      <c r="E288" s="9"/>
      <c r="F288" s="9"/>
      <c r="G288" s="9"/>
      <c r="H288" s="10"/>
      <c r="I288" s="9"/>
      <c r="J288" s="9"/>
      <c r="K288" s="9"/>
      <c r="L288" s="9"/>
      <c r="M288" s="9"/>
      <c r="N288" s="9"/>
      <c r="O288" s="5"/>
    </row>
    <row r="289" s="63" customFormat="true" ht="11.25" hidden="false" customHeight="false" outlineLevel="0" collapsed="false">
      <c r="A289" s="7"/>
      <c r="B289" s="8" t="s">
        <v>519</v>
      </c>
      <c r="C289" s="8"/>
      <c r="D289" s="9"/>
      <c r="E289" s="9"/>
      <c r="F289" s="9"/>
      <c r="G289" s="9"/>
      <c r="H289" s="10"/>
      <c r="I289" s="9"/>
      <c r="J289" s="9"/>
      <c r="K289" s="9"/>
      <c r="L289" s="9"/>
      <c r="M289" s="9"/>
      <c r="N289" s="9"/>
      <c r="O289" s="5"/>
    </row>
    <row r="290" s="63" customFormat="true" ht="11.25" hidden="false" customHeight="false" outlineLevel="0" collapsed="false">
      <c r="A290" s="7"/>
      <c r="B290" s="8" t="s">
        <v>520</v>
      </c>
      <c r="C290" s="8"/>
      <c r="D290" s="9"/>
      <c r="E290" s="9"/>
      <c r="F290" s="9"/>
      <c r="G290" s="9"/>
      <c r="H290" s="10"/>
      <c r="I290" s="9"/>
      <c r="J290" s="9"/>
      <c r="K290" s="9"/>
      <c r="L290" s="9"/>
      <c r="M290" s="9"/>
      <c r="N290" s="9"/>
      <c r="O290" s="5"/>
    </row>
    <row r="291" s="63" customFormat="true" ht="11.25" hidden="false" customHeight="false" outlineLevel="0" collapsed="false">
      <c r="A291" s="7"/>
      <c r="B291" s="8" t="s">
        <v>521</v>
      </c>
      <c r="C291" s="8"/>
      <c r="D291" s="9"/>
      <c r="E291" s="9"/>
      <c r="F291" s="9"/>
      <c r="G291" s="9"/>
      <c r="H291" s="10"/>
      <c r="I291" s="9"/>
      <c r="J291" s="9"/>
      <c r="K291" s="9"/>
      <c r="L291" s="9"/>
      <c r="M291" s="9"/>
      <c r="N291" s="9"/>
      <c r="O291" s="5"/>
    </row>
    <row r="292" s="63" customFormat="true" ht="11.25" hidden="false" customHeight="false" outlineLevel="0" collapsed="false">
      <c r="A292" s="7"/>
      <c r="B292" s="8" t="s">
        <v>522</v>
      </c>
      <c r="C292" s="8"/>
      <c r="D292" s="9"/>
      <c r="E292" s="9"/>
      <c r="F292" s="9"/>
      <c r="G292" s="9"/>
      <c r="H292" s="10"/>
      <c r="I292" s="9"/>
      <c r="J292" s="9"/>
      <c r="K292" s="9"/>
      <c r="L292" s="9"/>
      <c r="M292" s="9"/>
      <c r="N292" s="9"/>
      <c r="O292" s="5"/>
    </row>
    <row r="293" s="63" customFormat="true" ht="11.25" hidden="false" customHeight="false" outlineLevel="0" collapsed="false">
      <c r="A293" s="7"/>
      <c r="B293" s="8" t="s">
        <v>523</v>
      </c>
      <c r="C293" s="8"/>
      <c r="D293" s="9"/>
      <c r="E293" s="9"/>
      <c r="F293" s="9"/>
      <c r="G293" s="9"/>
      <c r="H293" s="10"/>
      <c r="I293" s="9"/>
      <c r="J293" s="9"/>
      <c r="K293" s="9"/>
      <c r="L293" s="9"/>
      <c r="M293" s="9"/>
      <c r="N293" s="9"/>
      <c r="O293" s="5"/>
    </row>
    <row r="294" s="63" customFormat="true" ht="11.25" hidden="false" customHeight="false" outlineLevel="0" collapsed="false">
      <c r="A294" s="7"/>
      <c r="B294" s="8"/>
      <c r="C294" s="8"/>
      <c r="D294" s="9"/>
      <c r="E294" s="9"/>
      <c r="F294" s="9"/>
      <c r="G294" s="9"/>
      <c r="H294" s="10"/>
      <c r="I294" s="9"/>
      <c r="J294" s="9"/>
      <c r="K294" s="9"/>
      <c r="L294" s="9"/>
      <c r="M294" s="9"/>
      <c r="N294" s="9"/>
      <c r="O294" s="5"/>
    </row>
    <row r="295" s="63" customFormat="true" ht="11.25" hidden="false" customHeight="false" outlineLevel="0" collapsed="false">
      <c r="A295" s="7"/>
      <c r="B295" s="8"/>
      <c r="C295" s="8"/>
      <c r="D295" s="9"/>
      <c r="E295" s="9"/>
      <c r="F295" s="9"/>
      <c r="G295" s="9"/>
      <c r="H295" s="10"/>
      <c r="I295" s="9"/>
      <c r="J295" s="9"/>
      <c r="K295" s="9"/>
      <c r="L295" s="9"/>
      <c r="M295" s="9"/>
      <c r="N295" s="9"/>
      <c r="O295" s="5"/>
    </row>
    <row r="296" s="63" customFormat="true" ht="18" hidden="false" customHeight="false" outlineLevel="0" collapsed="false">
      <c r="A296" s="7"/>
      <c r="B296" s="8"/>
      <c r="C296" s="8"/>
      <c r="D296" s="9"/>
      <c r="E296" s="9"/>
      <c r="F296" s="9"/>
      <c r="G296" s="9"/>
      <c r="H296" s="10"/>
      <c r="I296" s="9"/>
      <c r="J296" s="9"/>
      <c r="K296" s="9"/>
      <c r="L296" s="9"/>
      <c r="M296" s="9" t="n">
        <f aca="false">M281/N281</f>
        <v>0.276537238750605</v>
      </c>
      <c r="N296" s="9"/>
      <c r="O296" s="5" t="s">
        <v>524</v>
      </c>
    </row>
    <row r="297" s="63" customFormat="true" ht="18" hidden="false" customHeight="false" outlineLevel="0" collapsed="false">
      <c r="A297" s="7"/>
      <c r="B297" s="8"/>
      <c r="C297" s="8"/>
      <c r="D297" s="9"/>
      <c r="E297" s="9"/>
      <c r="F297" s="9"/>
      <c r="G297" s="9"/>
      <c r="H297" s="10"/>
      <c r="I297" s="9"/>
      <c r="J297" s="9"/>
      <c r="K297" s="9"/>
      <c r="L297" s="9"/>
      <c r="M297" s="9" t="n">
        <f aca="false">M296*0.05</f>
        <v>0.0138268619375303</v>
      </c>
      <c r="N297" s="9"/>
      <c r="O297" s="5" t="s">
        <v>525</v>
      </c>
    </row>
    <row r="298" s="63" customFormat="true" ht="18" hidden="false" customHeight="false" outlineLevel="0" collapsed="false">
      <c r="A298" s="7"/>
      <c r="B298" s="8"/>
      <c r="C298" s="8"/>
      <c r="D298" s="9"/>
      <c r="E298" s="9"/>
      <c r="F298" s="9"/>
      <c r="G298" s="9"/>
      <c r="H298" s="10"/>
      <c r="I298" s="9"/>
      <c r="J298" s="9"/>
      <c r="K298" s="9"/>
      <c r="L298" s="9"/>
      <c r="M298" s="9" t="s">
        <v>526</v>
      </c>
      <c r="N298" s="9"/>
      <c r="O298" s="5" t="s">
        <v>527</v>
      </c>
    </row>
    <row r="299" s="63" customFormat="true" ht="11.25" hidden="false" customHeight="false" outlineLevel="0" collapsed="false">
      <c r="A299" s="7"/>
      <c r="B299" s="8"/>
      <c r="C299" s="8"/>
      <c r="D299" s="9"/>
      <c r="E299" s="9"/>
      <c r="F299" s="9"/>
      <c r="G299" s="9"/>
      <c r="H299" s="10"/>
      <c r="I299" s="9"/>
      <c r="J299" s="9"/>
      <c r="K299" s="9"/>
      <c r="L299" s="9"/>
      <c r="M299" s="9"/>
      <c r="N299" s="9"/>
      <c r="O299" s="5"/>
    </row>
    <row r="300" s="63" customFormat="true" ht="11.25" hidden="false" customHeight="false" outlineLevel="0" collapsed="false">
      <c r="A300" s="7"/>
      <c r="B300" s="8"/>
      <c r="C300" s="8"/>
      <c r="D300" s="9"/>
      <c r="E300" s="9"/>
      <c r="F300" s="9"/>
      <c r="G300" s="9"/>
      <c r="H300" s="10"/>
      <c r="I300" s="9"/>
      <c r="J300" s="9"/>
      <c r="K300" s="9"/>
      <c r="L300" s="9"/>
      <c r="M300" s="9"/>
      <c r="N300" s="9"/>
      <c r="O300" s="5"/>
    </row>
    <row r="301" s="63" customFormat="true" ht="11.25" hidden="false" customHeight="false" outlineLevel="0" collapsed="false">
      <c r="A301" s="7"/>
      <c r="B301" s="8"/>
      <c r="C301" s="8"/>
      <c r="D301" s="9"/>
      <c r="E301" s="9"/>
      <c r="F301" s="9"/>
      <c r="G301" s="9"/>
      <c r="H301" s="10"/>
      <c r="I301" s="9"/>
      <c r="J301" s="9"/>
      <c r="K301" s="9"/>
      <c r="L301" s="9"/>
      <c r="M301" s="9"/>
      <c r="N301" s="9"/>
      <c r="O301" s="5"/>
    </row>
    <row r="302" s="63" customFormat="true" ht="11.25" hidden="false" customHeight="false" outlineLevel="0" collapsed="false">
      <c r="A302" s="7"/>
      <c r="B302" s="8"/>
      <c r="C302" s="8"/>
      <c r="D302" s="9"/>
      <c r="E302" s="9"/>
      <c r="F302" s="9"/>
      <c r="G302" s="9"/>
      <c r="H302" s="10"/>
      <c r="I302" s="9"/>
      <c r="J302" s="9"/>
      <c r="K302" s="9"/>
      <c r="L302" s="9"/>
      <c r="M302" s="9"/>
      <c r="N302" s="9"/>
      <c r="O302" s="5"/>
    </row>
    <row r="303" s="63" customFormat="true" ht="11.25" hidden="false" customHeight="false" outlineLevel="0" collapsed="false">
      <c r="A303" s="7"/>
      <c r="B303" s="8"/>
      <c r="C303" s="8"/>
      <c r="D303" s="9"/>
      <c r="E303" s="9"/>
      <c r="F303" s="9"/>
      <c r="G303" s="9"/>
      <c r="H303" s="10"/>
      <c r="I303" s="9"/>
      <c r="J303" s="9"/>
      <c r="K303" s="9"/>
      <c r="L303" s="9"/>
      <c r="M303" s="9"/>
      <c r="N303" s="9"/>
      <c r="O303" s="5"/>
    </row>
  </sheetData>
  <sheetProtection sheet="true" password="8eb2" objects="true" scenarios="true"/>
  <mergeCells count="3">
    <mergeCell ref="E13:G13"/>
    <mergeCell ref="I13:K13"/>
    <mergeCell ref="M13:N13"/>
  </mergeCells>
  <printOptions headings="false" gridLines="false" gridLinesSet="true" horizontalCentered="false" verticalCentered="true"/>
  <pageMargins left="0.590277777777778" right="0.590277777777778" top="0.590277777777778" bottom="0.78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8" zoomScaleNormal="108" zoomScalePageLayoutView="75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1.13"/>
    <col collapsed="false" customWidth="true" hidden="false" outlineLevel="0" max="3" min="3" style="2" width="20.13"/>
    <col collapsed="false" customWidth="true" hidden="false" outlineLevel="0" max="4" min="4" style="3" width="10.99"/>
    <col collapsed="false" customWidth="true" hidden="false" outlineLevel="0" max="5" min="5" style="3" width="10.28"/>
    <col collapsed="false" customWidth="true" hidden="false" outlineLevel="0" max="244" min="6" style="6" width="9.14"/>
  </cols>
  <sheetData>
    <row r="1" s="2" customFormat="true" ht="12.75" hidden="false" customHeight="false" outlineLevel="0" collapsed="false">
      <c r="A1" s="7"/>
      <c r="B1" s="8"/>
      <c r="C1" s="8"/>
      <c r="D1" s="9"/>
      <c r="E1" s="9"/>
    </row>
    <row r="2" s="2" customFormat="true" ht="12.75" hidden="false" customHeight="false" outlineLevel="0" collapsed="false">
      <c r="A2" s="7"/>
      <c r="B2" s="8"/>
      <c r="C2" s="8"/>
      <c r="D2" s="9"/>
      <c r="E2" s="9"/>
    </row>
    <row r="3" s="2" customFormat="true" ht="12.75" hidden="false" customHeight="false" outlineLevel="0" collapsed="false">
      <c r="A3" s="7"/>
      <c r="B3" s="11" t="s">
        <v>0</v>
      </c>
      <c r="C3" s="8"/>
      <c r="D3" s="9"/>
      <c r="E3" s="9"/>
    </row>
    <row r="4" s="2" customFormat="true" ht="12.75" hidden="false" customHeight="false" outlineLevel="0" collapsed="false">
      <c r="A4" s="7"/>
      <c r="B4" s="11" t="s">
        <v>1</v>
      </c>
      <c r="C4" s="8"/>
      <c r="D4" s="9"/>
      <c r="E4" s="9"/>
    </row>
    <row r="5" s="2" customFormat="true" ht="12.75" hidden="false" customHeight="false" outlineLevel="0" collapsed="false">
      <c r="A5" s="7"/>
      <c r="B5" s="11" t="s">
        <v>2</v>
      </c>
      <c r="C5" s="8"/>
      <c r="D5" s="9"/>
      <c r="E5" s="9"/>
    </row>
    <row r="6" s="2" customFormat="true" ht="12.75" hidden="false" customHeight="false" outlineLevel="0" collapsed="false">
      <c r="A6" s="7"/>
      <c r="B6" s="11" t="s">
        <v>3</v>
      </c>
      <c r="C6" s="8"/>
      <c r="D6" s="9"/>
      <c r="E6" s="9"/>
    </row>
    <row r="7" s="2" customFormat="true" ht="12.75" hidden="false" customHeight="false" outlineLevel="0" collapsed="false">
      <c r="A7" s="7"/>
      <c r="B7" s="11" t="s">
        <v>4</v>
      </c>
      <c r="C7" s="8"/>
      <c r="D7" s="9"/>
      <c r="E7" s="9"/>
    </row>
    <row r="8" s="2" customFormat="true" ht="12.75" hidden="false" customHeight="false" outlineLevel="0" collapsed="false">
      <c r="A8" s="7"/>
      <c r="B8" s="8"/>
      <c r="C8" s="8"/>
      <c r="D8" s="9"/>
      <c r="E8" s="9"/>
    </row>
    <row r="9" s="2" customFormat="true" ht="12.75" hidden="false" customHeight="false" outlineLevel="0" collapsed="false">
      <c r="A9" s="13" t="s">
        <v>528</v>
      </c>
      <c r="B9" s="13"/>
      <c r="C9" s="8"/>
      <c r="D9" s="9"/>
      <c r="E9" s="9"/>
    </row>
    <row r="10" s="2" customFormat="true" ht="12.75" hidden="false" customHeight="false" outlineLevel="0" collapsed="false">
      <c r="A10" s="13" t="s">
        <v>6</v>
      </c>
      <c r="B10" s="13"/>
      <c r="C10" s="8"/>
      <c r="D10" s="9"/>
      <c r="E10" s="9"/>
    </row>
    <row r="11" s="2" customFormat="true" ht="12.75" hidden="false" customHeight="false" outlineLevel="0" collapsed="false">
      <c r="A11" s="65" t="s">
        <v>529</v>
      </c>
      <c r="B11" s="14" t="n">
        <f aca="false">Orçamento!N281</f>
        <v>143269.71</v>
      </c>
      <c r="C11" s="8"/>
      <c r="D11" s="9"/>
      <c r="E11" s="9"/>
    </row>
    <row r="12" s="2" customFormat="true" ht="12.75" hidden="false" customHeight="false" outlineLevel="0" collapsed="false">
      <c r="A12" s="14" t="s">
        <v>530</v>
      </c>
      <c r="B12" s="14"/>
      <c r="C12" s="8"/>
      <c r="D12" s="9"/>
      <c r="E12" s="9"/>
    </row>
    <row r="13" s="2" customFormat="true" ht="12.75" hidden="false" customHeight="false" outlineLevel="0" collapsed="false">
      <c r="A13" s="7"/>
      <c r="B13" s="8"/>
      <c r="C13" s="8"/>
      <c r="D13" s="9"/>
      <c r="E13" s="9"/>
    </row>
    <row r="14" s="68" customFormat="true" ht="25.5" hidden="false" customHeight="false" outlineLevel="0" collapsed="false">
      <c r="A14" s="66" t="s">
        <v>531</v>
      </c>
      <c r="B14" s="67" t="s">
        <v>532</v>
      </c>
      <c r="C14" s="67" t="s">
        <v>533</v>
      </c>
      <c r="D14" s="67" t="s">
        <v>534</v>
      </c>
      <c r="E14" s="67" t="s">
        <v>535</v>
      </c>
    </row>
    <row r="15" s="2" customFormat="true" ht="12.75" hidden="false" customHeight="false" outlineLevel="0" collapsed="false">
      <c r="A15" s="32" t="s">
        <v>536</v>
      </c>
      <c r="B15" s="69" t="n">
        <v>0.33</v>
      </c>
      <c r="C15" s="34" t="n">
        <f aca="false">B11*B15</f>
        <v>47279</v>
      </c>
      <c r="D15" s="69" t="n">
        <v>0.33</v>
      </c>
      <c r="E15" s="34" t="s">
        <v>537</v>
      </c>
    </row>
    <row r="16" s="2" customFormat="true" ht="12.75" hidden="false" customHeight="false" outlineLevel="0" collapsed="false">
      <c r="A16" s="70" t="s">
        <v>538</v>
      </c>
      <c r="B16" s="69" t="n">
        <v>0.33</v>
      </c>
      <c r="C16" s="34" t="n">
        <f aca="false">B16*B11</f>
        <v>47279</v>
      </c>
      <c r="D16" s="69" t="n">
        <v>0.66</v>
      </c>
      <c r="E16" s="34" t="s">
        <v>539</v>
      </c>
    </row>
    <row r="17" s="2" customFormat="true" ht="22.5" hidden="false" customHeight="false" outlineLevel="0" collapsed="false">
      <c r="A17" s="70" t="s">
        <v>540</v>
      </c>
      <c r="B17" s="69" t="n">
        <v>0.29</v>
      </c>
      <c r="C17" s="34" t="n">
        <f aca="false">B17*B11</f>
        <v>41548.22</v>
      </c>
      <c r="D17" s="69" t="n">
        <v>1</v>
      </c>
      <c r="E17" s="34" t="s">
        <v>541</v>
      </c>
    </row>
    <row r="18" s="2" customFormat="true" ht="12.75" hidden="false" customHeight="false" outlineLevel="0" collapsed="false">
      <c r="A18" s="32" t="s">
        <v>542</v>
      </c>
      <c r="B18" s="69" t="n">
        <v>0.05</v>
      </c>
      <c r="C18" s="34" t="n">
        <f aca="false">B11*B18</f>
        <v>7163.49</v>
      </c>
      <c r="D18" s="69" t="n">
        <v>1</v>
      </c>
      <c r="E18" s="34" t="s">
        <v>543</v>
      </c>
    </row>
    <row r="19" s="63" customFormat="true" ht="11.25" hidden="false" customHeight="false" outlineLevel="0" collapsed="false">
      <c r="A19" s="7"/>
      <c r="B19" s="8"/>
      <c r="C19" s="8"/>
      <c r="D19" s="9"/>
      <c r="E19" s="9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</row>
    <row r="20" s="63" customFormat="true" ht="11.25" hidden="false" customHeight="false" outlineLevel="0" collapsed="false">
      <c r="A20" s="72" t="s">
        <v>544</v>
      </c>
      <c r="B20" s="8"/>
      <c r="C20" s="8"/>
      <c r="D20" s="9"/>
      <c r="E20" s="9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</row>
    <row r="21" s="63" customFormat="true" ht="11.25" hidden="false" customHeight="false" outlineLevel="0" collapsed="false">
      <c r="A21" s="72"/>
      <c r="B21" s="8"/>
      <c r="C21" s="8"/>
      <c r="D21" s="9"/>
      <c r="E21" s="9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</row>
    <row r="22" s="63" customFormat="true" ht="11.25" hidden="false" customHeight="false" outlineLevel="0" collapsed="false">
      <c r="A22" s="72"/>
      <c r="B22" s="8"/>
      <c r="C22" s="8"/>
      <c r="D22" s="9"/>
      <c r="E22" s="9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</row>
    <row r="23" s="63" customFormat="true" ht="11.25" hidden="false" customHeight="false" outlineLevel="0" collapsed="false">
      <c r="A23" s="7"/>
      <c r="B23" s="8"/>
      <c r="C23" s="8"/>
      <c r="D23" s="9"/>
      <c r="E23" s="9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</row>
    <row r="24" s="63" customFormat="true" ht="11.25" hidden="false" customHeight="false" outlineLevel="0" collapsed="false">
      <c r="A24" s="8" t="s">
        <v>545</v>
      </c>
      <c r="B24" s="8"/>
      <c r="C24" s="8"/>
      <c r="D24" s="9"/>
      <c r="E24" s="9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</row>
    <row r="25" s="63" customFormat="true" ht="11.25" hidden="false" customHeight="false" outlineLevel="0" collapsed="false">
      <c r="A25" s="8" t="s">
        <v>546</v>
      </c>
      <c r="B25" s="8"/>
      <c r="C25" s="8"/>
      <c r="D25" s="9"/>
      <c r="E25" s="9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</row>
    <row r="26" s="63" customFormat="true" ht="11.25" hidden="false" customHeight="false" outlineLevel="0" collapsed="false">
      <c r="A26" s="8" t="s">
        <v>547</v>
      </c>
      <c r="B26" s="8"/>
      <c r="C26" s="8"/>
      <c r="D26" s="9"/>
      <c r="E26" s="9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</row>
    <row r="27" s="63" customFormat="true" ht="11.25" hidden="false" customHeight="false" outlineLevel="0" collapsed="false">
      <c r="A27" s="7"/>
      <c r="B27" s="8"/>
      <c r="C27" s="8"/>
      <c r="D27" s="9"/>
      <c r="E27" s="9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</row>
    <row r="28" s="63" customFormat="true" ht="11.25" hidden="false" customHeight="false" outlineLevel="0" collapsed="false">
      <c r="A28" s="7"/>
      <c r="B28" s="8"/>
      <c r="C28" s="8"/>
      <c r="D28" s="9"/>
      <c r="E28" s="9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</row>
    <row r="29" s="63" customFormat="true" ht="11.25" hidden="false" customHeight="false" outlineLevel="0" collapsed="false">
      <c r="A29" s="7"/>
      <c r="B29" s="8"/>
      <c r="C29" s="8"/>
      <c r="D29" s="9"/>
      <c r="E29" s="9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</row>
    <row r="30" s="63" customFormat="true" ht="11.25" hidden="false" customHeight="false" outlineLevel="0" collapsed="false">
      <c r="A30" s="7"/>
      <c r="B30" s="8"/>
      <c r="C30" s="8"/>
      <c r="D30" s="9"/>
      <c r="E30" s="9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</row>
    <row r="31" s="63" customFormat="true" ht="11.25" hidden="false" customHeight="false" outlineLevel="0" collapsed="false">
      <c r="A31" s="7"/>
      <c r="B31" s="8"/>
      <c r="C31" s="8"/>
      <c r="D31" s="9"/>
      <c r="E31" s="9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</row>
    <row r="32" s="63" customFormat="true" ht="11.25" hidden="false" customHeight="false" outlineLevel="0" collapsed="false">
      <c r="A32" s="7"/>
      <c r="B32" s="8"/>
      <c r="C32" s="8"/>
      <c r="D32" s="9"/>
      <c r="E32" s="9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</row>
    <row r="33" s="63" customFormat="true" ht="11.25" hidden="false" customHeight="false" outlineLevel="0" collapsed="false">
      <c r="A33" s="7"/>
      <c r="B33" s="8"/>
      <c r="C33" s="8"/>
      <c r="D33" s="9"/>
      <c r="E33" s="9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</row>
    <row r="34" s="63" customFormat="true" ht="11.25" hidden="false" customHeight="false" outlineLevel="0" collapsed="false">
      <c r="A34" s="7"/>
      <c r="B34" s="8"/>
      <c r="C34" s="8"/>
      <c r="D34" s="9"/>
      <c r="E34" s="9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</row>
    <row r="35" s="63" customFormat="true" ht="11.25" hidden="false" customHeight="false" outlineLevel="0" collapsed="false">
      <c r="A35" s="7"/>
      <c r="B35" s="8"/>
      <c r="C35" s="8"/>
      <c r="D35" s="9"/>
      <c r="E35" s="9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</row>
    <row r="36" s="63" customFormat="true" ht="11.25" hidden="false" customHeight="false" outlineLevel="0" collapsed="false">
      <c r="A36" s="7"/>
      <c r="B36" s="8"/>
      <c r="C36" s="8"/>
      <c r="D36" s="9"/>
      <c r="E36" s="9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</row>
    <row r="37" s="63" customFormat="true" ht="11.25" hidden="false" customHeight="false" outlineLevel="0" collapsed="false">
      <c r="A37" s="7"/>
      <c r="B37" s="8"/>
      <c r="C37" s="8"/>
      <c r="D37" s="9"/>
      <c r="E37" s="9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28" colorId="64" zoomScale="108" zoomScaleNormal="108" zoomScalePageLayoutView="75" workbookViewId="0">
      <selection pane="topLeft" activeCell="C55" activeCellId="0" sqref="C55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8.99"/>
    <col collapsed="false" customWidth="true" hidden="false" outlineLevel="0" max="2" min="2" style="73" width="2.28"/>
    <col collapsed="false" customWidth="true" hidden="false" outlineLevel="0" max="3" min="3" style="73" width="10.13"/>
    <col collapsed="false" customWidth="true" hidden="false" outlineLevel="0" max="4" min="4" style="73" width="43.14"/>
    <col collapsed="false" customWidth="true" hidden="false" outlineLevel="0" max="5" min="5" style="73" width="15.28"/>
    <col collapsed="false" customWidth="false" hidden="false" outlineLevel="0" max="255" min="6" style="73" width="11.56"/>
  </cols>
  <sheetData>
    <row r="1" customFormat="false" ht="15.75" hidden="false" customHeight="false" outlineLevel="0" collapsed="false">
      <c r="C1" s="74"/>
      <c r="D1" s="74" t="s">
        <v>548</v>
      </c>
      <c r="E1" s="74"/>
    </row>
    <row r="2" customFormat="false" ht="15.75" hidden="false" customHeight="false" outlineLevel="0" collapsed="false">
      <c r="B2" s="74"/>
      <c r="C2" s="74"/>
      <c r="D2" s="74" t="s">
        <v>549</v>
      </c>
      <c r="E2" s="74"/>
    </row>
    <row r="3" customFormat="false" ht="15.75" hidden="false" customHeight="true" outlineLevel="0" collapsed="false">
      <c r="B3" s="74"/>
      <c r="C3" s="74"/>
      <c r="D3" s="74"/>
      <c r="E3" s="74"/>
    </row>
    <row r="4" customFormat="false" ht="8.45" hidden="false" customHeight="true" outlineLevel="0" collapsed="false">
      <c r="B4" s="75" t="s">
        <v>550</v>
      </c>
      <c r="C4" s="75"/>
      <c r="D4" s="75"/>
      <c r="E4" s="75" t="s">
        <v>551</v>
      </c>
    </row>
    <row r="5" customFormat="false" ht="7.15" hidden="false" customHeight="true" outlineLevel="0" collapsed="false">
      <c r="B5" s="75"/>
      <c r="C5" s="75"/>
      <c r="D5" s="75"/>
      <c r="E5" s="75"/>
    </row>
    <row r="6" customFormat="false" ht="7.15" hidden="false" customHeight="true" outlineLevel="0" collapsed="false">
      <c r="B6" s="75"/>
      <c r="C6" s="75"/>
      <c r="D6" s="75"/>
      <c r="E6" s="75"/>
    </row>
    <row r="7" customFormat="false" ht="12.75" hidden="false" customHeight="false" outlineLevel="0" collapsed="false">
      <c r="B7" s="76"/>
      <c r="C7" s="77" t="s">
        <v>552</v>
      </c>
      <c r="D7" s="78" t="s">
        <v>553</v>
      </c>
      <c r="E7" s="79"/>
    </row>
    <row r="8" customFormat="false" ht="12.75" hidden="false" customHeight="false" outlineLevel="0" collapsed="false">
      <c r="B8" s="76"/>
      <c r="C8" s="77"/>
      <c r="D8" s="80"/>
      <c r="E8" s="79"/>
    </row>
    <row r="9" customFormat="false" ht="12.75" hidden="false" customHeight="false" outlineLevel="0" collapsed="false">
      <c r="B9" s="76"/>
      <c r="C9" s="77" t="s">
        <v>554</v>
      </c>
      <c r="D9" s="81" t="s">
        <v>555</v>
      </c>
      <c r="E9" s="81"/>
    </row>
    <row r="10" customFormat="false" ht="12.75" hidden="false" customHeight="false" outlineLevel="0" collapsed="false">
      <c r="B10" s="76"/>
      <c r="C10" s="77" t="s">
        <v>556</v>
      </c>
      <c r="D10" s="81" t="s">
        <v>557</v>
      </c>
      <c r="E10" s="79" t="n">
        <v>0.0025</v>
      </c>
    </row>
    <row r="11" customFormat="false" ht="12.75" hidden="false" customHeight="false" outlineLevel="0" collapsed="false">
      <c r="B11" s="76"/>
      <c r="C11" s="77" t="s">
        <v>558</v>
      </c>
      <c r="D11" s="81" t="s">
        <v>559</v>
      </c>
      <c r="E11" s="79" t="n">
        <v>0.0035</v>
      </c>
    </row>
    <row r="12" customFormat="false" ht="12.75" hidden="false" customHeight="false" outlineLevel="0" collapsed="false">
      <c r="B12" s="76"/>
      <c r="C12" s="77" t="s">
        <v>560</v>
      </c>
      <c r="D12" s="81" t="s">
        <v>561</v>
      </c>
      <c r="E12" s="79" t="n">
        <v>0.0035</v>
      </c>
    </row>
    <row r="13" customFormat="false" ht="12.75" hidden="false" customHeight="false" outlineLevel="0" collapsed="false">
      <c r="B13" s="76"/>
      <c r="C13" s="77" t="s">
        <v>562</v>
      </c>
      <c r="D13" s="81" t="s">
        <v>563</v>
      </c>
      <c r="E13" s="79" t="n">
        <v>0.0025</v>
      </c>
    </row>
    <row r="14" customFormat="false" ht="12.75" hidden="false" customHeight="false" outlineLevel="0" collapsed="false">
      <c r="B14" s="76"/>
      <c r="C14" s="77" t="s">
        <v>564</v>
      </c>
      <c r="D14" s="81" t="s">
        <v>565</v>
      </c>
      <c r="E14" s="79" t="n">
        <v>0.0035</v>
      </c>
    </row>
    <row r="15" customFormat="false" ht="12.75" hidden="false" customHeight="false" outlineLevel="0" collapsed="false">
      <c r="B15" s="76"/>
      <c r="C15" s="77" t="s">
        <v>566</v>
      </c>
      <c r="D15" s="81" t="s">
        <v>567</v>
      </c>
      <c r="E15" s="79" t="n">
        <v>0.007</v>
      </c>
    </row>
    <row r="16" customFormat="false" ht="12.75" hidden="false" customHeight="false" outlineLevel="0" collapsed="false">
      <c r="B16" s="76"/>
      <c r="C16" s="77"/>
      <c r="D16" s="80"/>
      <c r="E16" s="79"/>
    </row>
    <row r="17" customFormat="false" ht="12.75" hidden="false" customHeight="false" outlineLevel="0" collapsed="false">
      <c r="B17" s="82"/>
      <c r="C17" s="77" t="s">
        <v>568</v>
      </c>
      <c r="D17" s="81" t="s">
        <v>569</v>
      </c>
      <c r="E17" s="79"/>
    </row>
    <row r="18" customFormat="false" ht="12.75" hidden="false" customHeight="false" outlineLevel="0" collapsed="false">
      <c r="B18" s="82"/>
      <c r="C18" s="77" t="s">
        <v>570</v>
      </c>
      <c r="D18" s="81" t="s">
        <v>571</v>
      </c>
      <c r="E18" s="79" t="n">
        <v>0.0002</v>
      </c>
    </row>
    <row r="19" customFormat="false" ht="12.75" hidden="false" customHeight="false" outlineLevel="0" collapsed="false">
      <c r="B19" s="82"/>
      <c r="C19" s="77" t="s">
        <v>572</v>
      </c>
      <c r="D19" s="81" t="s">
        <v>573</v>
      </c>
      <c r="E19" s="79" t="n">
        <v>0.0004</v>
      </c>
    </row>
    <row r="20" customFormat="false" ht="12.75" hidden="false" customHeight="false" outlineLevel="0" collapsed="false">
      <c r="B20" s="82"/>
      <c r="C20" s="77" t="s">
        <v>574</v>
      </c>
      <c r="D20" s="81" t="s">
        <v>575</v>
      </c>
      <c r="E20" s="79" t="n">
        <v>0.0004</v>
      </c>
    </row>
    <row r="21" customFormat="false" ht="12.75" hidden="false" customHeight="false" outlineLevel="0" collapsed="false">
      <c r="B21" s="82"/>
      <c r="C21" s="77" t="s">
        <v>576</v>
      </c>
      <c r="D21" s="81" t="s">
        <v>577</v>
      </c>
      <c r="E21" s="79" t="n">
        <v>0.0004</v>
      </c>
    </row>
    <row r="22" customFormat="false" ht="12.75" hidden="false" customHeight="false" outlineLevel="0" collapsed="false">
      <c r="B22" s="82"/>
      <c r="C22" s="77" t="s">
        <v>578</v>
      </c>
      <c r="D22" s="81" t="s">
        <v>579</v>
      </c>
      <c r="E22" s="79" t="n">
        <v>0.0004</v>
      </c>
    </row>
    <row r="23" customFormat="false" ht="12.75" hidden="false" customHeight="false" outlineLevel="0" collapsed="false">
      <c r="B23" s="82"/>
      <c r="C23" s="77" t="s">
        <v>580</v>
      </c>
      <c r="D23" s="81" t="s">
        <v>581</v>
      </c>
      <c r="E23" s="79" t="n">
        <v>0.0004</v>
      </c>
    </row>
    <row r="24" customFormat="false" ht="12.75" hidden="false" customHeight="false" outlineLevel="0" collapsed="false">
      <c r="B24" s="82"/>
      <c r="C24" s="77" t="s">
        <v>582</v>
      </c>
      <c r="D24" s="81" t="s">
        <v>583</v>
      </c>
      <c r="E24" s="79" t="n">
        <v>0.0005</v>
      </c>
    </row>
    <row r="25" customFormat="false" ht="12.75" hidden="false" customHeight="false" outlineLevel="0" collapsed="false">
      <c r="B25" s="82"/>
      <c r="C25" s="77"/>
      <c r="D25" s="78" t="s">
        <v>584</v>
      </c>
      <c r="E25" s="83" t="n">
        <f aca="false">SUM(E10:E24)</f>
        <v>0.0252</v>
      </c>
    </row>
    <row r="26" customFormat="false" ht="10.7" hidden="false" customHeight="true" outlineLevel="0" collapsed="false">
      <c r="B26" s="82"/>
      <c r="C26" s="77"/>
      <c r="D26" s="80"/>
      <c r="E26" s="79"/>
    </row>
    <row r="27" customFormat="false" ht="10.7" hidden="false" customHeight="true" outlineLevel="0" collapsed="false">
      <c r="B27" s="82"/>
      <c r="C27" s="77"/>
      <c r="D27" s="80"/>
      <c r="E27" s="79"/>
    </row>
    <row r="28" customFormat="false" ht="12.75" hidden="false" customHeight="false" outlineLevel="0" collapsed="false">
      <c r="B28" s="82"/>
      <c r="C28" s="77" t="n">
        <v>2</v>
      </c>
      <c r="D28" s="78" t="s">
        <v>585</v>
      </c>
      <c r="E28" s="79"/>
    </row>
    <row r="29" customFormat="false" ht="12.75" hidden="false" customHeight="false" outlineLevel="0" collapsed="false">
      <c r="B29" s="82"/>
      <c r="C29" s="77" t="s">
        <v>586</v>
      </c>
      <c r="D29" s="81" t="s">
        <v>587</v>
      </c>
      <c r="E29" s="79" t="n">
        <v>0.009</v>
      </c>
    </row>
    <row r="30" customFormat="false" ht="12.75" hidden="false" customHeight="false" outlineLevel="0" collapsed="false">
      <c r="B30" s="82"/>
      <c r="C30" s="77" t="s">
        <v>588</v>
      </c>
      <c r="D30" s="81" t="s">
        <v>589</v>
      </c>
      <c r="E30" s="79" t="n">
        <v>0.0035</v>
      </c>
    </row>
    <row r="31" customFormat="false" ht="12.75" hidden="false" customHeight="false" outlineLevel="0" collapsed="false">
      <c r="B31" s="82"/>
      <c r="C31" s="77" t="s">
        <v>590</v>
      </c>
      <c r="D31" s="81" t="s">
        <v>591</v>
      </c>
      <c r="E31" s="79" t="n">
        <v>0.0035</v>
      </c>
    </row>
    <row r="32" customFormat="false" ht="12.75" hidden="false" customHeight="false" outlineLevel="0" collapsed="false">
      <c r="B32" s="82"/>
      <c r="C32" s="77"/>
      <c r="D32" s="78" t="s">
        <v>592</v>
      </c>
      <c r="E32" s="83" t="n">
        <f aca="false">SUM(E29:E31)</f>
        <v>0.016</v>
      </c>
    </row>
    <row r="33" customFormat="false" ht="9.95" hidden="false" customHeight="true" outlineLevel="0" collapsed="false">
      <c r="B33" s="82"/>
      <c r="C33" s="77"/>
      <c r="D33" s="80"/>
      <c r="E33" s="79"/>
    </row>
    <row r="34" customFormat="false" ht="9.2" hidden="false" customHeight="true" outlineLevel="0" collapsed="false">
      <c r="B34" s="82"/>
      <c r="C34" s="77"/>
      <c r="D34" s="80"/>
      <c r="E34" s="79"/>
    </row>
    <row r="35" customFormat="false" ht="12.75" hidden="false" customHeight="false" outlineLevel="0" collapsed="false">
      <c r="B35" s="82"/>
      <c r="C35" s="77" t="n">
        <v>3</v>
      </c>
      <c r="D35" s="78" t="s">
        <v>593</v>
      </c>
      <c r="E35" s="79"/>
    </row>
    <row r="36" customFormat="false" ht="12.75" hidden="false" customHeight="false" outlineLevel="0" collapsed="false">
      <c r="B36" s="82"/>
      <c r="C36" s="77" t="s">
        <v>594</v>
      </c>
      <c r="D36" s="81" t="s">
        <v>595</v>
      </c>
      <c r="E36" s="79" t="n">
        <v>0.01</v>
      </c>
    </row>
    <row r="37" customFormat="false" ht="12.75" hidden="false" customHeight="false" outlineLevel="0" collapsed="false">
      <c r="B37" s="82"/>
      <c r="C37" s="77"/>
      <c r="D37" s="78" t="s">
        <v>592</v>
      </c>
      <c r="E37" s="83" t="n">
        <f aca="false">SUM(E36:E36)</f>
        <v>0.01</v>
      </c>
    </row>
    <row r="38" customFormat="false" ht="12.75" hidden="false" customHeight="false" outlineLevel="0" collapsed="false">
      <c r="B38" s="82"/>
      <c r="C38" s="77"/>
      <c r="D38" s="80"/>
      <c r="E38" s="79"/>
    </row>
    <row r="39" customFormat="false" ht="12.75" hidden="false" customHeight="false" outlineLevel="0" collapsed="false">
      <c r="B39" s="82"/>
      <c r="C39" s="77"/>
      <c r="D39" s="80"/>
      <c r="E39" s="79"/>
    </row>
    <row r="40" customFormat="false" ht="12.75" hidden="false" customHeight="false" outlineLevel="0" collapsed="false">
      <c r="B40" s="82"/>
      <c r="C40" s="77" t="n">
        <v>4</v>
      </c>
      <c r="D40" s="78" t="s">
        <v>596</v>
      </c>
      <c r="E40" s="79"/>
    </row>
    <row r="41" customFormat="false" ht="12.75" hidden="false" customHeight="false" outlineLevel="0" collapsed="false">
      <c r="B41" s="82"/>
      <c r="C41" s="77" t="s">
        <v>597</v>
      </c>
      <c r="D41" s="81" t="s">
        <v>598</v>
      </c>
      <c r="E41" s="79" t="n">
        <v>0.0065</v>
      </c>
    </row>
    <row r="42" customFormat="false" ht="12.75" hidden="false" customHeight="false" outlineLevel="0" collapsed="false">
      <c r="B42" s="82"/>
      <c r="C42" s="77" t="s">
        <v>599</v>
      </c>
      <c r="D42" s="81" t="s">
        <v>600</v>
      </c>
      <c r="E42" s="79" t="n">
        <v>0.03</v>
      </c>
    </row>
    <row r="43" customFormat="false" ht="12.75" hidden="false" customHeight="false" outlineLevel="0" collapsed="false">
      <c r="B43" s="82"/>
      <c r="C43" s="77" t="s">
        <v>601</v>
      </c>
      <c r="D43" s="81" t="s">
        <v>602</v>
      </c>
      <c r="E43" s="79" t="n">
        <v>0.0139</v>
      </c>
    </row>
    <row r="44" customFormat="false" ht="24.75" hidden="false" customHeight="true" outlineLevel="0" collapsed="false">
      <c r="B44" s="82"/>
      <c r="C44" s="77" t="s">
        <v>603</v>
      </c>
      <c r="D44" s="84" t="s">
        <v>604</v>
      </c>
      <c r="E44" s="79" t="n">
        <v>0.045</v>
      </c>
    </row>
    <row r="45" customFormat="false" ht="12.75" hidden="false" customHeight="false" outlineLevel="0" collapsed="false">
      <c r="B45" s="82"/>
      <c r="C45" s="77"/>
      <c r="D45" s="78" t="s">
        <v>605</v>
      </c>
      <c r="E45" s="83" t="n">
        <f aca="false">SUM(E40:E44)</f>
        <v>0.0954</v>
      </c>
    </row>
    <row r="46" customFormat="false" ht="12.75" hidden="false" customHeight="true" outlineLevel="0" collapsed="false">
      <c r="B46" s="82"/>
      <c r="C46" s="77"/>
      <c r="D46" s="80"/>
      <c r="E46" s="79"/>
    </row>
    <row r="47" customFormat="false" ht="12" hidden="false" customHeight="true" outlineLevel="0" collapsed="false">
      <c r="B47" s="82"/>
      <c r="C47" s="77"/>
      <c r="D47" s="80"/>
      <c r="E47" s="79"/>
    </row>
    <row r="48" customFormat="false" ht="12.75" hidden="false" customHeight="false" outlineLevel="0" collapsed="false">
      <c r="B48" s="82"/>
      <c r="C48" s="77" t="n">
        <v>5</v>
      </c>
      <c r="D48" s="78" t="s">
        <v>606</v>
      </c>
      <c r="E48" s="79"/>
    </row>
    <row r="49" customFormat="false" ht="12.75" hidden="false" customHeight="false" outlineLevel="0" collapsed="false">
      <c r="B49" s="82"/>
      <c r="C49" s="77" t="s">
        <v>607</v>
      </c>
      <c r="D49" s="81" t="s">
        <v>608</v>
      </c>
      <c r="E49" s="79" t="n">
        <v>0.07</v>
      </c>
    </row>
    <row r="50" customFormat="false" ht="12.75" hidden="false" customHeight="false" outlineLevel="0" collapsed="false">
      <c r="B50" s="82"/>
      <c r="C50" s="77"/>
      <c r="D50" s="78" t="s">
        <v>592</v>
      </c>
      <c r="E50" s="83" t="n">
        <f aca="false">SUM(E49:E49)</f>
        <v>0.07</v>
      </c>
    </row>
    <row r="51" customFormat="false" ht="12.75" hidden="false" customHeight="false" outlineLevel="0" collapsed="false">
      <c r="B51" s="85"/>
      <c r="C51" s="86"/>
      <c r="D51" s="87"/>
      <c r="E51" s="88"/>
    </row>
    <row r="52" customFormat="false" ht="12.75" hidden="false" customHeight="false" outlineLevel="0" collapsed="false">
      <c r="B52" s="89"/>
      <c r="C52" s="90"/>
      <c r="D52" s="91"/>
      <c r="E52" s="92"/>
    </row>
    <row r="53" customFormat="false" ht="27.75" hidden="false" customHeight="true" outlineLevel="0" collapsed="false">
      <c r="B53" s="93" t="s">
        <v>609</v>
      </c>
      <c r="C53" s="93"/>
      <c r="D53" s="93"/>
      <c r="E53" s="94" t="n">
        <f aca="false">(((1+(E25+E32))*(1+E37)*(1+E50))/(1-E45))-1</f>
        <v>0.2439</v>
      </c>
      <c r="F53" s="95"/>
    </row>
    <row r="57" s="63" customFormat="true" ht="11.25" hidden="false" customHeight="false" outlineLevel="0" collapsed="false">
      <c r="A57" s="7"/>
      <c r="B57" s="8" t="s">
        <v>519</v>
      </c>
      <c r="C57" s="8"/>
      <c r="D57" s="9"/>
      <c r="E57" s="9"/>
      <c r="F57" s="9"/>
      <c r="G57" s="9"/>
      <c r="H57" s="9"/>
      <c r="I57" s="9"/>
      <c r="J57" s="9"/>
      <c r="K57" s="9"/>
      <c r="L57" s="9"/>
      <c r="M57" s="9"/>
      <c r="N57" s="5"/>
    </row>
    <row r="58" s="63" customFormat="true" ht="11.25" hidden="false" customHeight="false" outlineLevel="0" collapsed="false">
      <c r="A58" s="7"/>
      <c r="B58" s="8" t="s">
        <v>520</v>
      </c>
      <c r="C58" s="8"/>
      <c r="D58" s="9"/>
      <c r="E58" s="9"/>
      <c r="F58" s="9"/>
      <c r="G58" s="9"/>
      <c r="H58" s="9"/>
      <c r="I58" s="9"/>
      <c r="J58" s="9"/>
      <c r="K58" s="9"/>
      <c r="L58" s="9"/>
      <c r="M58" s="9"/>
      <c r="N58" s="5"/>
    </row>
    <row r="59" s="63" customFormat="true" ht="11.25" hidden="false" customHeight="false" outlineLevel="0" collapsed="false">
      <c r="A59" s="7"/>
      <c r="B59" s="8" t="s">
        <v>521</v>
      </c>
      <c r="C59" s="8"/>
      <c r="D59" s="9"/>
      <c r="E59" s="9"/>
      <c r="F59" s="9"/>
      <c r="G59" s="9"/>
      <c r="H59" s="9"/>
      <c r="I59" s="9"/>
      <c r="J59" s="9"/>
      <c r="K59" s="9"/>
      <c r="L59" s="9"/>
      <c r="M59" s="9"/>
      <c r="N59" s="5"/>
    </row>
    <row r="60" s="63" customFormat="true" ht="11.25" hidden="false" customHeight="false" outlineLevel="0" collapsed="false">
      <c r="A60" s="7"/>
      <c r="B60" s="8" t="s">
        <v>522</v>
      </c>
      <c r="C60" s="8"/>
      <c r="D60" s="9"/>
      <c r="E60" s="9"/>
      <c r="F60" s="9"/>
      <c r="G60" s="9"/>
      <c r="H60" s="9"/>
      <c r="I60" s="9"/>
      <c r="J60" s="9"/>
      <c r="K60" s="9"/>
      <c r="L60" s="9"/>
      <c r="M60" s="9"/>
      <c r="N60" s="5"/>
    </row>
    <row r="61" s="63" customFormat="true" ht="11.25" hidden="false" customHeight="false" outlineLevel="0" collapsed="false">
      <c r="A61" s="7"/>
      <c r="B61" s="8" t="s">
        <v>523</v>
      </c>
      <c r="C61" s="8"/>
      <c r="D61" s="9"/>
      <c r="E61" s="9"/>
      <c r="F61" s="9"/>
      <c r="G61" s="9"/>
      <c r="H61" s="9"/>
      <c r="I61" s="9"/>
      <c r="J61" s="9"/>
      <c r="K61" s="9"/>
      <c r="L61" s="9"/>
      <c r="M61" s="9"/>
      <c r="N61" s="5"/>
    </row>
  </sheetData>
  <mergeCells count="5">
    <mergeCell ref="B3:E3"/>
    <mergeCell ref="B4:D6"/>
    <mergeCell ref="E4:E6"/>
    <mergeCell ref="D9:E9"/>
    <mergeCell ref="B53:D5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2"/>
  <sheetViews>
    <sheetView showFormulas="false" showGridLines="false" showRowColHeaders="true" showZeros="true" rightToLeft="false" tabSelected="false" showOutlineSymbols="true" defaultGridColor="true" view="normal" topLeftCell="A1" colorId="64" zoomScale="108" zoomScaleNormal="108" zoomScalePageLayoutView="75" workbookViewId="0">
      <pane xSplit="0" ySplit="13" topLeftCell="A236" activePane="bottomLeft" state="frozen"/>
      <selection pane="topLeft" activeCell="A1" activeCellId="0" sqref="A1"/>
      <selection pane="bottomLeft" activeCell="I60" activeCellId="0" sqref="I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1.99"/>
    <col collapsed="false" customWidth="true" hidden="false" outlineLevel="0" max="3" min="3" style="2" width="5.41"/>
    <col collapsed="false" customWidth="true" hidden="false" outlineLevel="0" max="7" min="4" style="3" width="8.7"/>
    <col collapsed="false" customWidth="false" hidden="true" outlineLevel="0" max="8" min="8" style="4" width="11.56"/>
    <col collapsed="false" customWidth="true" hidden="false" outlineLevel="0" max="14" min="9" style="3" width="8.85"/>
    <col collapsed="false" customWidth="true" hidden="false" outlineLevel="0" max="15" min="15" style="96" width="12.85"/>
    <col collapsed="false" customWidth="true" hidden="false" outlineLevel="0" max="254" min="16" style="6" width="9.14"/>
  </cols>
  <sheetData>
    <row r="1" s="2" customFormat="true" ht="12.75" hidden="false" customHeight="false" outlineLevel="0" collapsed="false">
      <c r="A1" s="7"/>
      <c r="B1" s="8"/>
      <c r="C1" s="8"/>
      <c r="D1" s="9"/>
      <c r="E1" s="9"/>
      <c r="F1" s="9"/>
      <c r="G1" s="9"/>
      <c r="H1" s="10"/>
      <c r="I1" s="9"/>
      <c r="J1" s="9"/>
      <c r="K1" s="9"/>
      <c r="L1" s="9"/>
      <c r="M1" s="9"/>
      <c r="N1" s="9"/>
      <c r="O1" s="1"/>
    </row>
    <row r="2" s="2" customFormat="true" ht="12.75" hidden="false" customHeight="false" outlineLevel="0" collapsed="false">
      <c r="A2" s="7"/>
      <c r="B2" s="8"/>
      <c r="C2" s="8"/>
      <c r="D2" s="9"/>
      <c r="E2" s="9"/>
      <c r="F2" s="9"/>
      <c r="G2" s="9"/>
      <c r="H2" s="10"/>
      <c r="I2" s="9"/>
      <c r="J2" s="9"/>
      <c r="K2" s="9"/>
      <c r="L2" s="9"/>
      <c r="M2" s="9"/>
      <c r="N2" s="9"/>
      <c r="O2" s="1"/>
    </row>
    <row r="3" s="2" customFormat="true" ht="12.75" hidden="false" customHeight="false" outlineLevel="0" collapsed="false">
      <c r="A3" s="7"/>
      <c r="B3" s="11" t="s">
        <v>0</v>
      </c>
      <c r="C3" s="8"/>
      <c r="D3" s="9"/>
      <c r="E3" s="9"/>
      <c r="F3" s="9"/>
      <c r="G3" s="9"/>
      <c r="H3" s="10"/>
      <c r="I3" s="9"/>
      <c r="J3" s="9"/>
      <c r="K3" s="9"/>
      <c r="L3" s="9"/>
      <c r="M3" s="9"/>
      <c r="N3" s="9"/>
      <c r="O3" s="1"/>
    </row>
    <row r="4" s="2" customFormat="true" ht="12.75" hidden="false" customHeight="false" outlineLevel="0" collapsed="false">
      <c r="A4" s="7"/>
      <c r="B4" s="11" t="s">
        <v>1</v>
      </c>
      <c r="C4" s="8"/>
      <c r="D4" s="9"/>
      <c r="E4" s="9"/>
      <c r="F4" s="9"/>
      <c r="G4" s="9"/>
      <c r="H4" s="10"/>
      <c r="I4" s="9"/>
      <c r="J4" s="9"/>
      <c r="K4" s="9"/>
      <c r="L4" s="9"/>
      <c r="M4" s="9"/>
      <c r="N4" s="9"/>
      <c r="O4" s="1"/>
    </row>
    <row r="5" s="2" customFormat="true" ht="12.75" hidden="false" customHeight="false" outlineLevel="0" collapsed="false">
      <c r="A5" s="7"/>
      <c r="B5" s="11" t="s">
        <v>2</v>
      </c>
      <c r="C5" s="8"/>
      <c r="D5" s="9"/>
      <c r="E5" s="9"/>
      <c r="F5" s="9"/>
      <c r="G5" s="9"/>
      <c r="H5" s="10"/>
      <c r="I5" s="9"/>
      <c r="J5" s="9"/>
      <c r="K5" s="9"/>
      <c r="L5" s="9"/>
      <c r="M5" s="9"/>
      <c r="N5" s="9"/>
      <c r="O5" s="1"/>
    </row>
    <row r="6" s="2" customFormat="true" ht="12.75" hidden="false" customHeight="false" outlineLevel="0" collapsed="false">
      <c r="A6" s="7"/>
      <c r="B6" s="11" t="s">
        <v>610</v>
      </c>
      <c r="C6" s="8"/>
      <c r="D6" s="9"/>
      <c r="E6" s="9"/>
      <c r="F6" s="9"/>
      <c r="G6" s="9"/>
      <c r="H6" s="10"/>
      <c r="I6" s="9"/>
      <c r="J6" s="9"/>
      <c r="K6" s="9"/>
      <c r="L6" s="9"/>
      <c r="M6" s="9"/>
      <c r="N6" s="9"/>
      <c r="O6" s="1"/>
    </row>
    <row r="7" s="2" customFormat="true" ht="12.75" hidden="false" customHeight="false" outlineLevel="0" collapsed="false">
      <c r="A7" s="7"/>
      <c r="B7" s="11" t="s">
        <v>4</v>
      </c>
      <c r="C7" s="8"/>
      <c r="D7" s="9"/>
      <c r="E7" s="9"/>
      <c r="F7" s="9"/>
      <c r="G7" s="9"/>
      <c r="H7" s="10"/>
      <c r="I7" s="9"/>
      <c r="J7" s="9"/>
      <c r="K7" s="9"/>
      <c r="L7" s="9"/>
      <c r="M7" s="9"/>
      <c r="N7" s="9"/>
      <c r="O7" s="1"/>
    </row>
    <row r="8" s="2" customFormat="true" ht="12.75" hidden="false" customHeight="false" outlineLevel="0" collapsed="false">
      <c r="A8" s="7"/>
      <c r="B8" s="8"/>
      <c r="C8" s="8"/>
      <c r="D8" s="9"/>
      <c r="E8" s="9"/>
      <c r="F8" s="9"/>
      <c r="G8" s="9"/>
      <c r="H8" s="10"/>
      <c r="I8" s="9"/>
      <c r="J8" s="9"/>
      <c r="K8" s="9"/>
      <c r="L8" s="9"/>
      <c r="M8" s="9"/>
      <c r="N8" s="9"/>
      <c r="O8" s="1"/>
    </row>
    <row r="9" s="2" customFormat="true" ht="12.75" hidden="false" customHeight="false" outlineLevel="0" collapsed="false">
      <c r="A9" s="12" t="s">
        <v>5</v>
      </c>
      <c r="B9" s="13" t="s">
        <v>6</v>
      </c>
      <c r="C9" s="8"/>
      <c r="D9" s="9"/>
      <c r="E9" s="9"/>
      <c r="F9" s="9"/>
      <c r="G9" s="9"/>
      <c r="H9" s="10"/>
      <c r="I9" s="9"/>
      <c r="J9" s="9"/>
      <c r="K9" s="9"/>
      <c r="L9" s="9"/>
      <c r="M9" s="9"/>
      <c r="N9" s="9"/>
      <c r="O9" s="1"/>
    </row>
    <row r="10" s="2" customFormat="true" ht="12.75" hidden="false" customHeight="false" outlineLevel="0" collapsed="false">
      <c r="A10" s="12"/>
      <c r="B10" s="13" t="s">
        <v>611</v>
      </c>
      <c r="C10" s="8"/>
      <c r="D10" s="9"/>
      <c r="E10" s="9"/>
      <c r="F10" s="9"/>
      <c r="G10" s="9"/>
      <c r="H10" s="10"/>
      <c r="I10" s="9"/>
      <c r="J10" s="9"/>
      <c r="K10" s="9"/>
      <c r="L10" s="9"/>
      <c r="M10" s="9"/>
      <c r="N10" s="9"/>
      <c r="O10" s="1"/>
    </row>
    <row r="11" s="2" customFormat="true" ht="12.75" hidden="false" customHeight="false" outlineLevel="0" collapsed="false">
      <c r="A11" s="12"/>
      <c r="B11" s="13"/>
      <c r="C11" s="8"/>
      <c r="D11" s="9"/>
      <c r="E11" s="9"/>
      <c r="F11" s="9"/>
      <c r="G11" s="9"/>
      <c r="H11" s="10"/>
      <c r="I11" s="9"/>
      <c r="J11" s="9"/>
      <c r="K11" s="9"/>
      <c r="L11" s="9"/>
      <c r="M11" s="9"/>
      <c r="N11" s="9"/>
      <c r="O11" s="1"/>
    </row>
    <row r="12" s="18" customFormat="true" ht="12.75" hidden="false" customHeight="true" outlineLevel="0" collapsed="false">
      <c r="A12" s="15"/>
      <c r="B12" s="16" t="s">
        <v>10</v>
      </c>
      <c r="C12" s="16"/>
      <c r="D12" s="16"/>
      <c r="E12" s="16" t="s">
        <v>11</v>
      </c>
      <c r="F12" s="16"/>
      <c r="G12" s="16"/>
      <c r="H12" s="16"/>
      <c r="I12" s="16" t="s">
        <v>12</v>
      </c>
      <c r="J12" s="16"/>
      <c r="K12" s="16"/>
      <c r="L12" s="16" t="s">
        <v>13</v>
      </c>
      <c r="M12" s="16" t="s">
        <v>14</v>
      </c>
      <c r="N12" s="16"/>
      <c r="O12" s="97"/>
    </row>
    <row r="13" s="18" customFormat="true" ht="12.75" hidden="false" customHeight="false" outlineLevel="0" collapsed="false">
      <c r="A13" s="15" t="s">
        <v>15</v>
      </c>
      <c r="B13" s="16" t="s">
        <v>16</v>
      </c>
      <c r="C13" s="16" t="s">
        <v>17</v>
      </c>
      <c r="D13" s="16" t="s">
        <v>18</v>
      </c>
      <c r="E13" s="16" t="s">
        <v>19</v>
      </c>
      <c r="F13" s="16" t="s">
        <v>20</v>
      </c>
      <c r="G13" s="16" t="s">
        <v>21</v>
      </c>
      <c r="H13" s="16"/>
      <c r="I13" s="16" t="s">
        <v>19</v>
      </c>
      <c r="J13" s="16" t="s">
        <v>20</v>
      </c>
      <c r="K13" s="16" t="s">
        <v>21</v>
      </c>
      <c r="L13" s="98" t="n">
        <v>0.2439</v>
      </c>
      <c r="M13" s="16" t="s">
        <v>19</v>
      </c>
      <c r="N13" s="16" t="s">
        <v>21</v>
      </c>
      <c r="O13" s="16" t="s">
        <v>612</v>
      </c>
    </row>
    <row r="14" s="45" customFormat="true" ht="67.5" hidden="false" customHeight="false" outlineLevel="0" collapsed="false">
      <c r="A14" s="32" t="s">
        <v>97</v>
      </c>
      <c r="B14" s="33" t="s">
        <v>98</v>
      </c>
      <c r="C14" s="34" t="s">
        <v>49</v>
      </c>
      <c r="D14" s="35" t="n">
        <f aca="false">1</f>
        <v>1</v>
      </c>
      <c r="E14" s="35" t="n">
        <v>97.08</v>
      </c>
      <c r="F14" s="35" t="n">
        <v>8348.21</v>
      </c>
      <c r="G14" s="35" t="n">
        <f aca="false">E14+F14</f>
        <v>8445.29</v>
      </c>
      <c r="H14" s="37"/>
      <c r="I14" s="35" t="n">
        <f aca="false">D14*E14</f>
        <v>97.08</v>
      </c>
      <c r="J14" s="35" t="n">
        <f aca="false">D14*F14</f>
        <v>8348.21</v>
      </c>
      <c r="K14" s="35" t="n">
        <f aca="false">D14*G14</f>
        <v>8445.29</v>
      </c>
      <c r="L14" s="35" t="n">
        <f aca="false">K14*$L$13</f>
        <v>2059.81</v>
      </c>
      <c r="M14" s="35" t="n">
        <f aca="false">I14*(1+$L$13)</f>
        <v>120.76</v>
      </c>
      <c r="N14" s="35" t="n">
        <f aca="false">K14*(1+$L$13)</f>
        <v>10505.1</v>
      </c>
      <c r="O14" s="99" t="n">
        <f aca="false">N14/Orçamento!$N$281</f>
        <v>0.0733</v>
      </c>
    </row>
    <row r="15" s="2" customFormat="true" ht="22.5" hidden="false" customHeight="false" outlineLevel="0" collapsed="false">
      <c r="A15" s="32" t="s">
        <v>53</v>
      </c>
      <c r="B15" s="33" t="s">
        <v>54</v>
      </c>
      <c r="C15" s="34" t="s">
        <v>55</v>
      </c>
      <c r="D15" s="35" t="n">
        <f aca="false">198</f>
        <v>198</v>
      </c>
      <c r="E15" s="35" t="n">
        <v>2.54</v>
      </c>
      <c r="F15" s="35" t="n">
        <v>39.44</v>
      </c>
      <c r="G15" s="35" t="n">
        <f aca="false">E15+F15</f>
        <v>41.98</v>
      </c>
      <c r="H15" s="37" t="n">
        <v>41.98</v>
      </c>
      <c r="I15" s="35" t="n">
        <f aca="false">D15*E15</f>
        <v>502.92</v>
      </c>
      <c r="J15" s="35" t="n">
        <f aca="false">D15*F15</f>
        <v>7809.12</v>
      </c>
      <c r="K15" s="35" t="n">
        <f aca="false">D15*G15</f>
        <v>8312.04</v>
      </c>
      <c r="L15" s="35" t="n">
        <f aca="false">K15*$L$13</f>
        <v>2027.31</v>
      </c>
      <c r="M15" s="35" t="n">
        <f aca="false">I15*(1+$L$13)</f>
        <v>625.58</v>
      </c>
      <c r="N15" s="35" t="n">
        <f aca="false">K15*(1+$L$13)</f>
        <v>10339.35</v>
      </c>
      <c r="O15" s="99" t="n">
        <f aca="false">N15/Orçamento!$N$281</f>
        <v>0.0722</v>
      </c>
    </row>
    <row r="16" s="45" customFormat="true" ht="22.5" hidden="false" customHeight="false" outlineLevel="0" collapsed="false">
      <c r="A16" s="32" t="s">
        <v>303</v>
      </c>
      <c r="B16" s="33" t="s">
        <v>304</v>
      </c>
      <c r="C16" s="34" t="s">
        <v>49</v>
      </c>
      <c r="D16" s="35" t="n">
        <v>240</v>
      </c>
      <c r="E16" s="35" t="n">
        <f aca="false">6.24</f>
        <v>6.24</v>
      </c>
      <c r="F16" s="35" t="n">
        <v>20.79</v>
      </c>
      <c r="G16" s="35" t="n">
        <f aca="false">E16+F16</f>
        <v>27.03</v>
      </c>
      <c r="H16" s="37"/>
      <c r="I16" s="35" t="n">
        <f aca="false">D16*E16</f>
        <v>1497.6</v>
      </c>
      <c r="J16" s="35" t="n">
        <f aca="false">D16*F16</f>
        <v>4989.6</v>
      </c>
      <c r="K16" s="35" t="n">
        <f aca="false">D16*G16</f>
        <v>6487.2</v>
      </c>
      <c r="L16" s="35" t="n">
        <f aca="false">K16*$L$13</f>
        <v>1582.23</v>
      </c>
      <c r="M16" s="35" t="n">
        <f aca="false">I16*(1+$L$13)</f>
        <v>1862.86</v>
      </c>
      <c r="N16" s="35" t="n">
        <f aca="false">K16*(1+$L$13)</f>
        <v>8069.43</v>
      </c>
      <c r="O16" s="99" t="n">
        <f aca="false">N16/Orçamento!$N$281</f>
        <v>0.0563</v>
      </c>
    </row>
    <row r="17" s="2" customFormat="true" ht="12.75" hidden="false" customHeight="false" outlineLevel="0" collapsed="false">
      <c r="A17" s="32" t="s">
        <v>33</v>
      </c>
      <c r="B17" s="33" t="s">
        <v>34</v>
      </c>
      <c r="C17" s="34" t="s">
        <v>35</v>
      </c>
      <c r="D17" s="35" t="n">
        <v>80</v>
      </c>
      <c r="E17" s="35" t="n">
        <v>78.42</v>
      </c>
      <c r="F17" s="35" t="n">
        <v>0.95</v>
      </c>
      <c r="G17" s="35" t="n">
        <f aca="false">E17+F17</f>
        <v>79.37</v>
      </c>
      <c r="H17" s="37" t="n">
        <v>79.37</v>
      </c>
      <c r="I17" s="35" t="n">
        <f aca="false">D17*E17</f>
        <v>6273.6</v>
      </c>
      <c r="J17" s="35" t="n">
        <f aca="false">D17*F17</f>
        <v>76</v>
      </c>
      <c r="K17" s="35" t="n">
        <f aca="false">D17*G17</f>
        <v>6349.6</v>
      </c>
      <c r="L17" s="35" t="n">
        <f aca="false">K17*$L$13</f>
        <v>1548.67</v>
      </c>
      <c r="M17" s="35" t="n">
        <f aca="false">I17*(1+$L$13)</f>
        <v>7803.73</v>
      </c>
      <c r="N17" s="35" t="n">
        <f aca="false">K17*(1+$L$13)</f>
        <v>7898.27</v>
      </c>
      <c r="O17" s="99" t="n">
        <f aca="false">N17/Orçamento!$N$281</f>
        <v>0.0551</v>
      </c>
    </row>
    <row r="18" s="45" customFormat="true" ht="22.5" hidden="false" customHeight="false" outlineLevel="0" collapsed="false">
      <c r="A18" s="32" t="s">
        <v>318</v>
      </c>
      <c r="B18" s="33" t="s">
        <v>304</v>
      </c>
      <c r="C18" s="34" t="s">
        <v>49</v>
      </c>
      <c r="D18" s="35" t="n">
        <v>164</v>
      </c>
      <c r="E18" s="35" t="n">
        <f aca="false">6.24</f>
        <v>6.24</v>
      </c>
      <c r="F18" s="35" t="n">
        <v>20.79</v>
      </c>
      <c r="G18" s="35" t="n">
        <f aca="false">E18+F18</f>
        <v>27.03</v>
      </c>
      <c r="H18" s="37"/>
      <c r="I18" s="35" t="n">
        <f aca="false">D18*E18</f>
        <v>1023.36</v>
      </c>
      <c r="J18" s="35" t="n">
        <f aca="false">D18*F18</f>
        <v>3409.56</v>
      </c>
      <c r="K18" s="35" t="n">
        <f aca="false">D18*G18</f>
        <v>4432.92</v>
      </c>
      <c r="L18" s="35" t="n">
        <f aca="false">K18*$L$13</f>
        <v>1081.19</v>
      </c>
      <c r="M18" s="35" t="n">
        <f aca="false">I18*(1+$L$13)</f>
        <v>1272.96</v>
      </c>
      <c r="N18" s="35" t="n">
        <f aca="false">K18*(1+$L$13)</f>
        <v>5514.11</v>
      </c>
      <c r="O18" s="99" t="n">
        <f aca="false">N18/Orçamento!$N$281</f>
        <v>0.0385</v>
      </c>
    </row>
    <row r="19" s="45" customFormat="true" ht="22.5" hidden="false" customHeight="false" outlineLevel="0" collapsed="false">
      <c r="A19" s="32" t="s">
        <v>62</v>
      </c>
      <c r="B19" s="33" t="s">
        <v>63</v>
      </c>
      <c r="C19" s="34" t="s">
        <v>55</v>
      </c>
      <c r="D19" s="35" t="n">
        <f aca="false">198</f>
        <v>198</v>
      </c>
      <c r="E19" s="35" t="n">
        <v>1.76</v>
      </c>
      <c r="F19" s="35" t="n">
        <v>19.32</v>
      </c>
      <c r="G19" s="35" t="n">
        <f aca="false">E19+F19</f>
        <v>21.08</v>
      </c>
      <c r="H19" s="37" t="n">
        <v>21.08</v>
      </c>
      <c r="I19" s="35" t="n">
        <f aca="false">D19*E19</f>
        <v>348.48</v>
      </c>
      <c r="J19" s="35" t="n">
        <f aca="false">D19*F19</f>
        <v>3825.36</v>
      </c>
      <c r="K19" s="35" t="n">
        <f aca="false">D19*G19</f>
        <v>4173.84</v>
      </c>
      <c r="L19" s="35" t="n">
        <f aca="false">K19*$L$13</f>
        <v>1018</v>
      </c>
      <c r="M19" s="35" t="n">
        <f aca="false">I19*(1+$L$13)</f>
        <v>433.47</v>
      </c>
      <c r="N19" s="35" t="n">
        <f aca="false">K19*(1+$L$13)</f>
        <v>5191.84</v>
      </c>
      <c r="O19" s="99" t="n">
        <f aca="false">N19/Orçamento!$N$281</f>
        <v>0.0362</v>
      </c>
    </row>
    <row r="20" s="45" customFormat="true" ht="45" hidden="false" customHeight="false" outlineLevel="0" collapsed="false">
      <c r="A20" s="32" t="s">
        <v>87</v>
      </c>
      <c r="B20" s="33" t="s">
        <v>88</v>
      </c>
      <c r="C20" s="34" t="s">
        <v>49</v>
      </c>
      <c r="D20" s="35" t="n">
        <v>49</v>
      </c>
      <c r="E20" s="35" t="n">
        <f aca="false">16.55</f>
        <v>16.55</v>
      </c>
      <c r="F20" s="35" t="n">
        <f aca="false">4.65+5.32+2.5+1.95+(4*0.19)+(4*10)</f>
        <v>55.18</v>
      </c>
      <c r="G20" s="35" t="n">
        <f aca="false">E20+F20</f>
        <v>71.73</v>
      </c>
      <c r="H20" s="37"/>
      <c r="I20" s="35" t="n">
        <f aca="false">D20*E20</f>
        <v>810.95</v>
      </c>
      <c r="J20" s="35" t="n">
        <f aca="false">D20*F20</f>
        <v>2703.82</v>
      </c>
      <c r="K20" s="35" t="n">
        <f aca="false">D20*G20</f>
        <v>3514.77</v>
      </c>
      <c r="L20" s="35" t="n">
        <f aca="false">K20*$L$13</f>
        <v>857.25</v>
      </c>
      <c r="M20" s="35" t="n">
        <f aca="false">I20*(1+$L$13)</f>
        <v>1008.74</v>
      </c>
      <c r="N20" s="35" t="n">
        <f aca="false">K20*(1+$L$13)</f>
        <v>4372.02</v>
      </c>
      <c r="O20" s="99" t="n">
        <f aca="false">N20/Orçamento!$N$281</f>
        <v>0.0305</v>
      </c>
    </row>
    <row r="21" customFormat="false" ht="12.75" hidden="false" customHeight="false" outlineLevel="0" collapsed="false">
      <c r="A21" s="32" t="s">
        <v>506</v>
      </c>
      <c r="B21" s="52" t="s">
        <v>507</v>
      </c>
      <c r="C21" s="53" t="s">
        <v>31</v>
      </c>
      <c r="D21" s="35" t="n">
        <v>110</v>
      </c>
      <c r="E21" s="100" t="n">
        <v>10.01</v>
      </c>
      <c r="F21" s="100" t="n">
        <v>16.48</v>
      </c>
      <c r="G21" s="35" t="n">
        <f aca="false">E21+F21</f>
        <v>26.49</v>
      </c>
      <c r="H21" s="37"/>
      <c r="I21" s="35" t="n">
        <f aca="false">D21*E21</f>
        <v>1101.1</v>
      </c>
      <c r="J21" s="35" t="n">
        <f aca="false">D21*F21</f>
        <v>1812.8</v>
      </c>
      <c r="K21" s="35" t="n">
        <f aca="false">D21*G21</f>
        <v>2913.9</v>
      </c>
      <c r="L21" s="35" t="n">
        <f aca="false">K21*$L$13</f>
        <v>710.7</v>
      </c>
      <c r="M21" s="35" t="n">
        <f aca="false">I21*(1+$L$13)</f>
        <v>1369.66</v>
      </c>
      <c r="N21" s="35" t="n">
        <f aca="false">K21*(1+$L$13)</f>
        <v>3624.6</v>
      </c>
      <c r="O21" s="99" t="n">
        <f aca="false">N21/Orçamento!$N$281</f>
        <v>0.0253</v>
      </c>
    </row>
    <row r="22" s="2" customFormat="true" ht="22.5" hidden="false" customHeight="false" outlineLevel="0" collapsed="false">
      <c r="A22" s="32" t="s">
        <v>57</v>
      </c>
      <c r="B22" s="33" t="s">
        <v>58</v>
      </c>
      <c r="C22" s="34" t="s">
        <v>55</v>
      </c>
      <c r="D22" s="35" t="n">
        <f aca="false">66</f>
        <v>66</v>
      </c>
      <c r="E22" s="35" t="n">
        <v>2.54</v>
      </c>
      <c r="F22" s="35" t="n">
        <v>39.44</v>
      </c>
      <c r="G22" s="35" t="n">
        <f aca="false">E22+F22</f>
        <v>41.98</v>
      </c>
      <c r="H22" s="37" t="n">
        <v>41.98</v>
      </c>
      <c r="I22" s="35" t="n">
        <f aca="false">D22*E22</f>
        <v>167.64</v>
      </c>
      <c r="J22" s="35" t="n">
        <f aca="false">D22*F22</f>
        <v>2603.04</v>
      </c>
      <c r="K22" s="35" t="n">
        <f aca="false">D22*G22</f>
        <v>2770.68</v>
      </c>
      <c r="L22" s="35" t="n">
        <f aca="false">K22*$L$13</f>
        <v>675.77</v>
      </c>
      <c r="M22" s="35" t="n">
        <f aca="false">I22*(1+$L$13)</f>
        <v>208.53</v>
      </c>
      <c r="N22" s="35" t="n">
        <f aca="false">K22*(1+$L$13)</f>
        <v>3446.45</v>
      </c>
      <c r="O22" s="99" t="n">
        <f aca="false">N22/Orçamento!$N$281</f>
        <v>0.0241</v>
      </c>
    </row>
    <row r="23" s="51" customFormat="true" ht="22.5" hidden="false" customHeight="false" outlineLevel="0" collapsed="false">
      <c r="A23" s="32" t="s">
        <v>434</v>
      </c>
      <c r="B23" s="33" t="s">
        <v>435</v>
      </c>
      <c r="C23" s="34" t="s">
        <v>55</v>
      </c>
      <c r="D23" s="35" t="n">
        <v>1674</v>
      </c>
      <c r="E23" s="35" t="n">
        <v>0.5</v>
      </c>
      <c r="F23" s="35" t="n">
        <v>1.12</v>
      </c>
      <c r="G23" s="35" t="n">
        <f aca="false">E23+F23</f>
        <v>1.62</v>
      </c>
      <c r="H23" s="37" t="n">
        <v>1.17</v>
      </c>
      <c r="I23" s="35" t="n">
        <f aca="false">D23*E23</f>
        <v>837</v>
      </c>
      <c r="J23" s="35" t="n">
        <f aca="false">D23*F23</f>
        <v>1874.88</v>
      </c>
      <c r="K23" s="35" t="n">
        <f aca="false">D23*G23</f>
        <v>2711.88</v>
      </c>
      <c r="L23" s="35" t="n">
        <f aca="false">K23*$L$13</f>
        <v>661.43</v>
      </c>
      <c r="M23" s="35" t="n">
        <f aca="false">I23*(1+$L$13)</f>
        <v>1041.14</v>
      </c>
      <c r="N23" s="35" t="n">
        <f aca="false">K23*(1+$L$13)</f>
        <v>3373.31</v>
      </c>
      <c r="O23" s="99" t="n">
        <f aca="false">N23/Orçamento!$N$281</f>
        <v>0.0235</v>
      </c>
    </row>
    <row r="24" s="45" customFormat="true" ht="22.5" hidden="false" customHeight="false" outlineLevel="0" collapsed="false">
      <c r="A24" s="32" t="s">
        <v>78</v>
      </c>
      <c r="B24" s="33" t="s">
        <v>79</v>
      </c>
      <c r="C24" s="34" t="s">
        <v>55</v>
      </c>
      <c r="D24" s="35" t="n">
        <v>48</v>
      </c>
      <c r="E24" s="35" t="n">
        <f aca="false">20.57</f>
        <v>20.57</v>
      </c>
      <c r="F24" s="35" t="n">
        <v>28.57</v>
      </c>
      <c r="G24" s="35" t="n">
        <f aca="false">E24+F24</f>
        <v>49.14</v>
      </c>
      <c r="H24" s="37"/>
      <c r="I24" s="35" t="n">
        <f aca="false">D24*E24</f>
        <v>987.36</v>
      </c>
      <c r="J24" s="35" t="n">
        <f aca="false">D24*F24</f>
        <v>1371.36</v>
      </c>
      <c r="K24" s="35" t="n">
        <f aca="false">D24*G24</f>
        <v>2358.72</v>
      </c>
      <c r="L24" s="35" t="n">
        <f aca="false">K24*$L$13</f>
        <v>575.29</v>
      </c>
      <c r="M24" s="35" t="n">
        <f aca="false">I24*(1+$L$13)</f>
        <v>1228.18</v>
      </c>
      <c r="N24" s="35" t="n">
        <f aca="false">K24*(1+$L$13)</f>
        <v>2934.01</v>
      </c>
      <c r="O24" s="99" t="n">
        <f aca="false">N24/Orçamento!$N$281</f>
        <v>0.0205</v>
      </c>
    </row>
    <row r="25" customFormat="false" ht="22.5" hidden="false" customHeight="false" outlineLevel="0" collapsed="false">
      <c r="A25" s="32" t="s">
        <v>509</v>
      </c>
      <c r="B25" s="52" t="s">
        <v>510</v>
      </c>
      <c r="C25" s="53" t="s">
        <v>31</v>
      </c>
      <c r="D25" s="35" t="n">
        <v>110</v>
      </c>
      <c r="E25" s="100" t="n">
        <v>11.62</v>
      </c>
      <c r="F25" s="100" t="n">
        <v>7.65</v>
      </c>
      <c r="G25" s="35" t="n">
        <f aca="false">E25+F25</f>
        <v>19.27</v>
      </c>
      <c r="H25" s="37"/>
      <c r="I25" s="35" t="n">
        <f aca="false">D25*E25</f>
        <v>1278.2</v>
      </c>
      <c r="J25" s="35" t="n">
        <f aca="false">D25*F25</f>
        <v>841.5</v>
      </c>
      <c r="K25" s="35" t="n">
        <f aca="false">D25*G25</f>
        <v>2119.7</v>
      </c>
      <c r="L25" s="35" t="n">
        <f aca="false">K25*$L$13</f>
        <v>516.99</v>
      </c>
      <c r="M25" s="35" t="n">
        <f aca="false">I25*(1+$L$13)</f>
        <v>1589.95</v>
      </c>
      <c r="N25" s="35" t="n">
        <f aca="false">K25*(1+$L$13)</f>
        <v>2636.69</v>
      </c>
      <c r="O25" s="99" t="n">
        <f aca="false">N25/Orçamento!$N$281</f>
        <v>0.0184</v>
      </c>
    </row>
    <row r="26" s="45" customFormat="true" ht="22.5" hidden="false" customHeight="false" outlineLevel="0" collapsed="false">
      <c r="A26" s="32" t="s">
        <v>300</v>
      </c>
      <c r="B26" s="33" t="s">
        <v>301</v>
      </c>
      <c r="C26" s="34" t="s">
        <v>55</v>
      </c>
      <c r="D26" s="35" t="n">
        <f aca="false">57</f>
        <v>57</v>
      </c>
      <c r="E26" s="35" t="n">
        <v>4.71</v>
      </c>
      <c r="F26" s="35" t="n">
        <v>28</v>
      </c>
      <c r="G26" s="35" t="n">
        <f aca="false">E26+F26</f>
        <v>32.71</v>
      </c>
      <c r="H26" s="37"/>
      <c r="I26" s="35" t="n">
        <f aca="false">D26*E26</f>
        <v>268.47</v>
      </c>
      <c r="J26" s="35" t="n">
        <f aca="false">D26*F26</f>
        <v>1596</v>
      </c>
      <c r="K26" s="35" t="n">
        <f aca="false">D26*G26</f>
        <v>1864.47</v>
      </c>
      <c r="L26" s="35" t="n">
        <f aca="false">K26*$L$13</f>
        <v>454.74</v>
      </c>
      <c r="M26" s="35" t="n">
        <f aca="false">I26*(1+$L$13)</f>
        <v>333.95</v>
      </c>
      <c r="N26" s="35" t="n">
        <f aca="false">K26*(1+$L$13)</f>
        <v>2319.21</v>
      </c>
      <c r="O26" s="99" t="n">
        <f aca="false">N26/Orçamento!$N$281</f>
        <v>0.0162</v>
      </c>
    </row>
    <row r="27" s="45" customFormat="true" ht="22.5" hidden="false" customHeight="false" outlineLevel="0" collapsed="false">
      <c r="A27" s="32" t="s">
        <v>243</v>
      </c>
      <c r="B27" s="33" t="s">
        <v>140</v>
      </c>
      <c r="C27" s="34" t="s">
        <v>55</v>
      </c>
      <c r="D27" s="35" t="n">
        <f aca="false">276+90+77+9</f>
        <v>452</v>
      </c>
      <c r="E27" s="35" t="n">
        <v>0.96</v>
      </c>
      <c r="F27" s="35" t="n">
        <v>3.06</v>
      </c>
      <c r="G27" s="35" t="n">
        <f aca="false">E27+F27</f>
        <v>4.02</v>
      </c>
      <c r="H27" s="37" t="n">
        <v>4.02</v>
      </c>
      <c r="I27" s="35" t="n">
        <f aca="false">D27*E27</f>
        <v>433.92</v>
      </c>
      <c r="J27" s="35" t="n">
        <f aca="false">D27*F27</f>
        <v>1383.12</v>
      </c>
      <c r="K27" s="35" t="n">
        <f aca="false">D27*G27</f>
        <v>1817.04</v>
      </c>
      <c r="L27" s="35" t="n">
        <f aca="false">K27*$L$13</f>
        <v>443.18</v>
      </c>
      <c r="M27" s="35" t="n">
        <f aca="false">I27*(1+$L$13)</f>
        <v>539.75</v>
      </c>
      <c r="N27" s="35" t="n">
        <f aca="false">K27*(1+$L$13)</f>
        <v>2260.22</v>
      </c>
      <c r="O27" s="99" t="n">
        <f aca="false">N27/Orçamento!$N$281</f>
        <v>0.0158</v>
      </c>
    </row>
    <row r="28" s="45" customFormat="true" ht="22.5" hidden="false" customHeight="false" outlineLevel="0" collapsed="false">
      <c r="A28" s="32" t="s">
        <v>244</v>
      </c>
      <c r="B28" s="33" t="s">
        <v>245</v>
      </c>
      <c r="C28" s="34" t="s">
        <v>55</v>
      </c>
      <c r="D28" s="35" t="n">
        <f aca="false">276+90+77+9</f>
        <v>452</v>
      </c>
      <c r="E28" s="35" t="n">
        <v>0.96</v>
      </c>
      <c r="F28" s="35" t="n">
        <v>3.06</v>
      </c>
      <c r="G28" s="35" t="n">
        <f aca="false">E28+F28</f>
        <v>4.02</v>
      </c>
      <c r="H28" s="37" t="n">
        <v>4.02</v>
      </c>
      <c r="I28" s="35" t="n">
        <f aca="false">D28*E28</f>
        <v>433.92</v>
      </c>
      <c r="J28" s="35" t="n">
        <f aca="false">D28*F28</f>
        <v>1383.12</v>
      </c>
      <c r="K28" s="35" t="n">
        <f aca="false">D28*G28</f>
        <v>1817.04</v>
      </c>
      <c r="L28" s="35" t="n">
        <f aca="false">K28*$L$13</f>
        <v>443.18</v>
      </c>
      <c r="M28" s="35" t="n">
        <f aca="false">I28*(1+$L$13)</f>
        <v>539.75</v>
      </c>
      <c r="N28" s="35" t="n">
        <f aca="false">K28*(1+$L$13)</f>
        <v>2260.22</v>
      </c>
      <c r="O28" s="99" t="n">
        <f aca="false">N28/Orçamento!$N$281</f>
        <v>0.0158</v>
      </c>
    </row>
    <row r="29" s="45" customFormat="true" ht="22.5" hidden="false" customHeight="false" outlineLevel="0" collapsed="false">
      <c r="A29" s="32" t="s">
        <v>121</v>
      </c>
      <c r="B29" s="33" t="s">
        <v>122</v>
      </c>
      <c r="C29" s="34" t="s">
        <v>55</v>
      </c>
      <c r="D29" s="35" t="n">
        <f aca="false">38*3</f>
        <v>114</v>
      </c>
      <c r="E29" s="35" t="n">
        <v>1.53</v>
      </c>
      <c r="F29" s="35" t="n">
        <v>14.17</v>
      </c>
      <c r="G29" s="35" t="n">
        <f aca="false">E29+F29</f>
        <v>15.7</v>
      </c>
      <c r="H29" s="37" t="n">
        <v>15.7</v>
      </c>
      <c r="I29" s="35" t="n">
        <f aca="false">D29*E29</f>
        <v>174.42</v>
      </c>
      <c r="J29" s="35" t="n">
        <f aca="false">D29*F29</f>
        <v>1615.38</v>
      </c>
      <c r="K29" s="35" t="n">
        <f aca="false">D29*G29</f>
        <v>1789.8</v>
      </c>
      <c r="L29" s="35" t="n">
        <f aca="false">K29*$L$13</f>
        <v>436.53</v>
      </c>
      <c r="M29" s="35" t="n">
        <f aca="false">I29*(1+$L$13)</f>
        <v>216.96</v>
      </c>
      <c r="N29" s="35" t="n">
        <f aca="false">K29*(1+$L$13)</f>
        <v>2226.33</v>
      </c>
      <c r="O29" s="99" t="n">
        <f aca="false">N29/Orçamento!$N$281</f>
        <v>0.0155</v>
      </c>
    </row>
    <row r="30" s="45" customFormat="true" ht="22.5" hidden="false" customHeight="false" outlineLevel="0" collapsed="false">
      <c r="A30" s="32" t="s">
        <v>317</v>
      </c>
      <c r="B30" s="33" t="s">
        <v>301</v>
      </c>
      <c r="C30" s="34" t="s">
        <v>55</v>
      </c>
      <c r="D30" s="35" t="n">
        <f aca="false">48</f>
        <v>48</v>
      </c>
      <c r="E30" s="35" t="n">
        <v>4.71</v>
      </c>
      <c r="F30" s="35" t="n">
        <v>28</v>
      </c>
      <c r="G30" s="35" t="n">
        <f aca="false">E30+F30</f>
        <v>32.71</v>
      </c>
      <c r="H30" s="37"/>
      <c r="I30" s="35" t="n">
        <f aca="false">D30*E30</f>
        <v>226.08</v>
      </c>
      <c r="J30" s="35" t="n">
        <f aca="false">D30*F30</f>
        <v>1344</v>
      </c>
      <c r="K30" s="35" t="n">
        <f aca="false">D30*G30</f>
        <v>1570.08</v>
      </c>
      <c r="L30" s="35" t="n">
        <f aca="false">K30*$L$13</f>
        <v>382.94</v>
      </c>
      <c r="M30" s="35" t="n">
        <f aca="false">I30*(1+$L$13)</f>
        <v>281.22</v>
      </c>
      <c r="N30" s="35" t="n">
        <f aca="false">K30*(1+$L$13)</f>
        <v>1953.02</v>
      </c>
      <c r="O30" s="99" t="n">
        <f aca="false">N30/Orçamento!$N$281</f>
        <v>0.0136</v>
      </c>
    </row>
    <row r="31" s="45" customFormat="true" ht="67.5" hidden="false" customHeight="false" outlineLevel="0" collapsed="false">
      <c r="A31" s="32" t="s">
        <v>91</v>
      </c>
      <c r="B31" s="33" t="s">
        <v>92</v>
      </c>
      <c r="C31" s="34" t="s">
        <v>93</v>
      </c>
      <c r="D31" s="35" t="n">
        <v>1</v>
      </c>
      <c r="E31" s="35" t="n">
        <v>0</v>
      </c>
      <c r="F31" s="35" t="n">
        <v>1500</v>
      </c>
      <c r="G31" s="35" t="n">
        <f aca="false">E31+F31</f>
        <v>1500</v>
      </c>
      <c r="H31" s="37"/>
      <c r="I31" s="35" t="n">
        <f aca="false">D31*E31</f>
        <v>0</v>
      </c>
      <c r="J31" s="35" t="n">
        <f aca="false">D31*F31</f>
        <v>1500</v>
      </c>
      <c r="K31" s="35" t="n">
        <f aca="false">D31*G31</f>
        <v>1500</v>
      </c>
      <c r="L31" s="35" t="n">
        <f aca="false">K31*$L$13</f>
        <v>365.85</v>
      </c>
      <c r="M31" s="35" t="n">
        <f aca="false">I31*(1+$L$13)</f>
        <v>0</v>
      </c>
      <c r="N31" s="35" t="n">
        <f aca="false">K31*(1+$L$13)</f>
        <v>1865.85</v>
      </c>
      <c r="O31" s="99" t="n">
        <f aca="false">N31/Orçamento!$N$281</f>
        <v>0.013</v>
      </c>
    </row>
    <row r="32" s="2" customFormat="true" ht="22.5" hidden="false" customHeight="false" outlineLevel="0" collapsed="false">
      <c r="A32" s="32" t="s">
        <v>59</v>
      </c>
      <c r="B32" s="33" t="s">
        <v>60</v>
      </c>
      <c r="C32" s="34" t="s">
        <v>55</v>
      </c>
      <c r="D32" s="35" t="n">
        <f aca="false">66</f>
        <v>66</v>
      </c>
      <c r="E32" s="35" t="n">
        <v>1.76</v>
      </c>
      <c r="F32" s="35" t="n">
        <v>19.32</v>
      </c>
      <c r="G32" s="35" t="n">
        <f aca="false">E32+F32</f>
        <v>21.08</v>
      </c>
      <c r="H32" s="37" t="n">
        <v>21.08</v>
      </c>
      <c r="I32" s="35" t="n">
        <f aca="false">D32*E32</f>
        <v>116.16</v>
      </c>
      <c r="J32" s="35" t="n">
        <f aca="false">D32*F32</f>
        <v>1275.12</v>
      </c>
      <c r="K32" s="35" t="n">
        <f aca="false">D32*G32</f>
        <v>1391.28</v>
      </c>
      <c r="L32" s="35" t="n">
        <f aca="false">K32*$L$13</f>
        <v>339.33</v>
      </c>
      <c r="M32" s="35" t="n">
        <f aca="false">I32*(1+$L$13)</f>
        <v>144.49</v>
      </c>
      <c r="N32" s="35" t="n">
        <f aca="false">K32*(1+$L$13)</f>
        <v>1730.61</v>
      </c>
      <c r="O32" s="99" t="n">
        <f aca="false">N32/Orçamento!$N$281</f>
        <v>0.0121</v>
      </c>
    </row>
    <row r="33" s="45" customFormat="true" ht="22.5" hidden="false" customHeight="false" outlineLevel="0" collapsed="false">
      <c r="A33" s="32" t="s">
        <v>64</v>
      </c>
      <c r="B33" s="33" t="s">
        <v>65</v>
      </c>
      <c r="C33" s="34" t="s">
        <v>55</v>
      </c>
      <c r="D33" s="35" t="n">
        <f aca="false">66</f>
        <v>66</v>
      </c>
      <c r="E33" s="35" t="n">
        <v>1.76</v>
      </c>
      <c r="F33" s="35" t="n">
        <v>19.32</v>
      </c>
      <c r="G33" s="35" t="n">
        <f aca="false">E33+F33</f>
        <v>21.08</v>
      </c>
      <c r="H33" s="37" t="n">
        <v>21.08</v>
      </c>
      <c r="I33" s="35" t="n">
        <f aca="false">D33*E33</f>
        <v>116.16</v>
      </c>
      <c r="J33" s="35" t="n">
        <f aca="false">D33*F33</f>
        <v>1275.12</v>
      </c>
      <c r="K33" s="35" t="n">
        <f aca="false">D33*G33</f>
        <v>1391.28</v>
      </c>
      <c r="L33" s="35" t="n">
        <f aca="false">K33*$L$13</f>
        <v>339.33</v>
      </c>
      <c r="M33" s="35" t="n">
        <f aca="false">I33*(1+$L$13)</f>
        <v>144.49</v>
      </c>
      <c r="N33" s="35" t="n">
        <f aca="false">K33*(1+$L$13)</f>
        <v>1730.61</v>
      </c>
      <c r="O33" s="99" t="n">
        <f aca="false">N33/Orçamento!$N$281</f>
        <v>0.0121</v>
      </c>
    </row>
    <row r="34" customFormat="false" ht="12.75" hidden="false" customHeight="false" outlineLevel="0" collapsed="false">
      <c r="A34" s="32" t="s">
        <v>503</v>
      </c>
      <c r="B34" s="52" t="s">
        <v>504</v>
      </c>
      <c r="C34" s="53" t="s">
        <v>31</v>
      </c>
      <c r="D34" s="35" t="n">
        <v>110</v>
      </c>
      <c r="E34" s="100" t="n">
        <v>11.36</v>
      </c>
      <c r="F34" s="100" t="n">
        <v>0</v>
      </c>
      <c r="G34" s="35" t="n">
        <f aca="false">E34+F34</f>
        <v>11.36</v>
      </c>
      <c r="H34" s="37"/>
      <c r="I34" s="35" t="n">
        <f aca="false">D34*E34</f>
        <v>1249.6</v>
      </c>
      <c r="J34" s="35" t="n">
        <f aca="false">D34*F34</f>
        <v>0</v>
      </c>
      <c r="K34" s="35" t="n">
        <f aca="false">D34*G34</f>
        <v>1249.6</v>
      </c>
      <c r="L34" s="35" t="n">
        <f aca="false">K34*$L$13</f>
        <v>304.78</v>
      </c>
      <c r="M34" s="35" t="n">
        <f aca="false">I34*(1+$L$13)</f>
        <v>1554.38</v>
      </c>
      <c r="N34" s="35" t="n">
        <f aca="false">K34*(1+$L$13)</f>
        <v>1554.38</v>
      </c>
      <c r="O34" s="99" t="n">
        <f aca="false">N34/Orçamento!$N$281</f>
        <v>0.0108</v>
      </c>
    </row>
    <row r="35" s="45" customFormat="true" ht="22.5" hidden="false" customHeight="false" outlineLevel="0" collapsed="false">
      <c r="A35" s="32" t="s">
        <v>291</v>
      </c>
      <c r="B35" s="33" t="s">
        <v>140</v>
      </c>
      <c r="C35" s="34" t="s">
        <v>55</v>
      </c>
      <c r="D35" s="35" t="n">
        <v>300</v>
      </c>
      <c r="E35" s="35" t="n">
        <v>0.96</v>
      </c>
      <c r="F35" s="35" t="n">
        <v>3.06</v>
      </c>
      <c r="G35" s="35" t="n">
        <f aca="false">E35+F35</f>
        <v>4.02</v>
      </c>
      <c r="H35" s="37" t="n">
        <v>4.02</v>
      </c>
      <c r="I35" s="35" t="n">
        <f aca="false">D35*E35</f>
        <v>288</v>
      </c>
      <c r="J35" s="35" t="n">
        <f aca="false">D35*F35</f>
        <v>918</v>
      </c>
      <c r="K35" s="35" t="n">
        <f aca="false">D35*G35</f>
        <v>1206</v>
      </c>
      <c r="L35" s="35" t="n">
        <f aca="false">K35*$L$13</f>
        <v>294.14</v>
      </c>
      <c r="M35" s="35" t="n">
        <f aca="false">I35*(1+$L$13)</f>
        <v>358.24</v>
      </c>
      <c r="N35" s="35" t="n">
        <f aca="false">K35*(1+$L$13)</f>
        <v>1500.14</v>
      </c>
      <c r="O35" s="99" t="n">
        <f aca="false">N35/Orçamento!$N$281</f>
        <v>0.0105</v>
      </c>
    </row>
    <row r="36" s="45" customFormat="true" ht="22.5" hidden="false" customHeight="false" outlineLevel="0" collapsed="false">
      <c r="A36" s="32" t="s">
        <v>292</v>
      </c>
      <c r="B36" s="33" t="s">
        <v>245</v>
      </c>
      <c r="C36" s="34" t="s">
        <v>55</v>
      </c>
      <c r="D36" s="35" t="n">
        <v>300</v>
      </c>
      <c r="E36" s="35" t="n">
        <v>0.96</v>
      </c>
      <c r="F36" s="35" t="n">
        <v>3.06</v>
      </c>
      <c r="G36" s="35" t="n">
        <f aca="false">E36+F36</f>
        <v>4.02</v>
      </c>
      <c r="H36" s="37" t="n">
        <v>4.02</v>
      </c>
      <c r="I36" s="35" t="n">
        <f aca="false">D36*E36</f>
        <v>288</v>
      </c>
      <c r="J36" s="35" t="n">
        <f aca="false">D36*F36</f>
        <v>918</v>
      </c>
      <c r="K36" s="35" t="n">
        <f aca="false">D36*G36</f>
        <v>1206</v>
      </c>
      <c r="L36" s="35" t="n">
        <f aca="false">K36*$L$13</f>
        <v>294.14</v>
      </c>
      <c r="M36" s="35" t="n">
        <f aca="false">I36*(1+$L$13)</f>
        <v>358.24</v>
      </c>
      <c r="N36" s="35" t="n">
        <f aca="false">K36*(1+$L$13)</f>
        <v>1500.14</v>
      </c>
      <c r="O36" s="99" t="n">
        <f aca="false">N36/Orçamento!$N$281</f>
        <v>0.0105</v>
      </c>
    </row>
    <row r="37" s="45" customFormat="true" ht="22.5" hidden="false" customHeight="false" outlineLevel="0" collapsed="false">
      <c r="A37" s="32" t="s">
        <v>293</v>
      </c>
      <c r="B37" s="33" t="s">
        <v>145</v>
      </c>
      <c r="C37" s="34" t="s">
        <v>55</v>
      </c>
      <c r="D37" s="35" t="n">
        <v>300</v>
      </c>
      <c r="E37" s="35" t="n">
        <v>0.96</v>
      </c>
      <c r="F37" s="35" t="n">
        <v>3.06</v>
      </c>
      <c r="G37" s="35" t="n">
        <f aca="false">E37+F37</f>
        <v>4.02</v>
      </c>
      <c r="H37" s="37" t="n">
        <v>4.02</v>
      </c>
      <c r="I37" s="35" t="n">
        <f aca="false">D37*E37</f>
        <v>288</v>
      </c>
      <c r="J37" s="35" t="n">
        <f aca="false">D37*F37</f>
        <v>918</v>
      </c>
      <c r="K37" s="35" t="n">
        <f aca="false">D37*G37</f>
        <v>1206</v>
      </c>
      <c r="L37" s="35" t="n">
        <f aca="false">K37*$L$13</f>
        <v>294.14</v>
      </c>
      <c r="M37" s="35" t="n">
        <f aca="false">I37*(1+$L$13)</f>
        <v>358.24</v>
      </c>
      <c r="N37" s="35" t="n">
        <f aca="false">K37*(1+$L$13)</f>
        <v>1500.14</v>
      </c>
      <c r="O37" s="99" t="n">
        <f aca="false">N37/Orçamento!$N$281</f>
        <v>0.0105</v>
      </c>
    </row>
    <row r="38" s="45" customFormat="true" ht="22.5" hidden="false" customHeight="false" outlineLevel="0" collapsed="false">
      <c r="A38" s="32" t="s">
        <v>126</v>
      </c>
      <c r="B38" s="33" t="s">
        <v>127</v>
      </c>
      <c r="C38" s="34" t="s">
        <v>55</v>
      </c>
      <c r="D38" s="35" t="n">
        <f aca="false">39*3</f>
        <v>117</v>
      </c>
      <c r="E38" s="35" t="n">
        <v>0.29</v>
      </c>
      <c r="F38" s="35" t="n">
        <v>8.71</v>
      </c>
      <c r="G38" s="35" t="n">
        <f aca="false">E38+F38</f>
        <v>9</v>
      </c>
      <c r="H38" s="37" t="n">
        <v>9</v>
      </c>
      <c r="I38" s="35" t="n">
        <f aca="false">D38*E38</f>
        <v>33.93</v>
      </c>
      <c r="J38" s="35" t="n">
        <f aca="false">D38*F38</f>
        <v>1019.07</v>
      </c>
      <c r="K38" s="35" t="n">
        <f aca="false">D38*G38</f>
        <v>1053</v>
      </c>
      <c r="L38" s="35" t="n">
        <f aca="false">K38*$L$13</f>
        <v>256.83</v>
      </c>
      <c r="M38" s="35" t="n">
        <f aca="false">I38*(1+$L$13)</f>
        <v>42.21</v>
      </c>
      <c r="N38" s="35" t="n">
        <f aca="false">K38*(1+$L$13)</f>
        <v>1309.83</v>
      </c>
      <c r="O38" s="99" t="n">
        <f aca="false">N38/Orçamento!$N$281</f>
        <v>0.0091</v>
      </c>
    </row>
    <row r="39" customFormat="false" ht="22.5" hidden="false" customHeight="false" outlineLevel="0" collapsed="false">
      <c r="A39" s="32" t="s">
        <v>467</v>
      </c>
      <c r="B39" s="33" t="s">
        <v>468</v>
      </c>
      <c r="C39" s="34" t="s">
        <v>49</v>
      </c>
      <c r="D39" s="35" t="n">
        <v>30</v>
      </c>
      <c r="E39" s="35" t="n">
        <v>35</v>
      </c>
      <c r="F39" s="35" t="n">
        <v>0</v>
      </c>
      <c r="G39" s="35" t="n">
        <f aca="false">E39+F39</f>
        <v>35</v>
      </c>
      <c r="H39" s="37"/>
      <c r="I39" s="35" t="n">
        <f aca="false">D39*E39</f>
        <v>1050</v>
      </c>
      <c r="J39" s="35" t="n">
        <f aca="false">D39*F39</f>
        <v>0</v>
      </c>
      <c r="K39" s="35" t="n">
        <f aca="false">D39*G39</f>
        <v>1050</v>
      </c>
      <c r="L39" s="35" t="n">
        <f aca="false">K39*$L$13</f>
        <v>256.1</v>
      </c>
      <c r="M39" s="35" t="n">
        <f aca="false">I39*(1+$L$13)</f>
        <v>1306.1</v>
      </c>
      <c r="N39" s="35" t="n">
        <f aca="false">K39*(1+$L$13)</f>
        <v>1306.1</v>
      </c>
      <c r="O39" s="99" t="n">
        <f aca="false">N39/Orçamento!$N$281</f>
        <v>0.0091</v>
      </c>
    </row>
    <row r="40" s="2" customFormat="true" ht="22.5" hidden="false" customHeight="false" outlineLevel="0" collapsed="false">
      <c r="A40" s="32" t="s">
        <v>394</v>
      </c>
      <c r="B40" s="33" t="s">
        <v>395</v>
      </c>
      <c r="C40" s="34" t="s">
        <v>55</v>
      </c>
      <c r="D40" s="35" t="n">
        <f aca="false">165</f>
        <v>165</v>
      </c>
      <c r="E40" s="35" t="n">
        <v>0.2</v>
      </c>
      <c r="F40" s="35" t="n">
        <v>6.16</v>
      </c>
      <c r="G40" s="35" t="n">
        <f aca="false">E40+F40</f>
        <v>6.36</v>
      </c>
      <c r="H40" s="37" t="n">
        <v>6.36</v>
      </c>
      <c r="I40" s="35" t="n">
        <f aca="false">D40*E40</f>
        <v>33</v>
      </c>
      <c r="J40" s="35" t="n">
        <f aca="false">D40*F40</f>
        <v>1016.4</v>
      </c>
      <c r="K40" s="35" t="n">
        <f aca="false">D40*G40</f>
        <v>1049.4</v>
      </c>
      <c r="L40" s="35" t="n">
        <f aca="false">K40*$L$13</f>
        <v>255.95</v>
      </c>
      <c r="M40" s="35" t="n">
        <f aca="false">I40*(1+$L$13)</f>
        <v>41.05</v>
      </c>
      <c r="N40" s="35" t="n">
        <f aca="false">K40*(1+$L$13)</f>
        <v>1305.35</v>
      </c>
      <c r="O40" s="99" t="n">
        <f aca="false">N40/Orçamento!$N$281</f>
        <v>0.0091</v>
      </c>
    </row>
    <row r="41" customFormat="false" ht="12.75" hidden="false" customHeight="false" outlineLevel="0" collapsed="false">
      <c r="A41" s="32" t="s">
        <v>512</v>
      </c>
      <c r="B41" s="52" t="s">
        <v>513</v>
      </c>
      <c r="C41" s="53" t="s">
        <v>31</v>
      </c>
      <c r="D41" s="35" t="n">
        <v>110</v>
      </c>
      <c r="E41" s="100" t="n">
        <v>2.92</v>
      </c>
      <c r="F41" s="100" t="n">
        <v>6.52</v>
      </c>
      <c r="G41" s="35" t="n">
        <f aca="false">E41+F41</f>
        <v>9.44</v>
      </c>
      <c r="H41" s="37"/>
      <c r="I41" s="35" t="n">
        <f aca="false">D41*E41</f>
        <v>321.2</v>
      </c>
      <c r="J41" s="35" t="n">
        <f aca="false">D41*F41</f>
        <v>717.2</v>
      </c>
      <c r="K41" s="35" t="n">
        <f aca="false">D41*G41</f>
        <v>1038.4</v>
      </c>
      <c r="L41" s="35" t="n">
        <f aca="false">K41*$L$13</f>
        <v>253.27</v>
      </c>
      <c r="M41" s="35" t="n">
        <f aca="false">I41*(1+$L$13)</f>
        <v>399.54</v>
      </c>
      <c r="N41" s="35" t="n">
        <f aca="false">K41*(1+$L$13)</f>
        <v>1291.67</v>
      </c>
      <c r="O41" s="99" t="n">
        <f aca="false">N41/Orçamento!$N$281</f>
        <v>0.009</v>
      </c>
    </row>
    <row r="42" s="45" customFormat="true" ht="22.5" hidden="false" customHeight="false" outlineLevel="0" collapsed="false">
      <c r="A42" s="32" t="s">
        <v>69</v>
      </c>
      <c r="B42" s="33" t="s">
        <v>70</v>
      </c>
      <c r="C42" s="34" t="s">
        <v>55</v>
      </c>
      <c r="D42" s="35" t="n">
        <f aca="false">27</f>
        <v>27</v>
      </c>
      <c r="E42" s="35" t="n">
        <v>17.28</v>
      </c>
      <c r="F42" s="35" t="n">
        <v>20.98</v>
      </c>
      <c r="G42" s="35" t="n">
        <f aca="false">E42+F42</f>
        <v>38.26</v>
      </c>
      <c r="H42" s="37"/>
      <c r="I42" s="35" t="n">
        <f aca="false">D42*E42</f>
        <v>466.56</v>
      </c>
      <c r="J42" s="35" t="n">
        <f aca="false">D42*F42</f>
        <v>566.46</v>
      </c>
      <c r="K42" s="35" t="n">
        <f aca="false">D42*G42</f>
        <v>1033.02</v>
      </c>
      <c r="L42" s="35" t="n">
        <f aca="false">K42*$L$13</f>
        <v>251.95</v>
      </c>
      <c r="M42" s="35" t="n">
        <f aca="false">I42*(1+$L$13)</f>
        <v>580.35</v>
      </c>
      <c r="N42" s="35" t="n">
        <f aca="false">K42*(1+$L$13)</f>
        <v>1284.97</v>
      </c>
      <c r="O42" s="99" t="n">
        <f aca="false">N42/Orçamento!$N$281</f>
        <v>0.009</v>
      </c>
    </row>
    <row r="43" customFormat="false" ht="33.75" hidden="false" customHeight="false" outlineLevel="0" collapsed="false">
      <c r="A43" s="32" t="s">
        <v>440</v>
      </c>
      <c r="B43" s="33" t="s">
        <v>441</v>
      </c>
      <c r="C43" s="34" t="s">
        <v>49</v>
      </c>
      <c r="D43" s="35" t="n">
        <v>30</v>
      </c>
      <c r="E43" s="35" t="n">
        <v>4.99</v>
      </c>
      <c r="F43" s="35" t="n">
        <v>26.54</v>
      </c>
      <c r="G43" s="35" t="n">
        <f aca="false">E43+F43</f>
        <v>31.53</v>
      </c>
      <c r="H43" s="37" t="n">
        <v>31.53</v>
      </c>
      <c r="I43" s="35" t="n">
        <f aca="false">D43*E43</f>
        <v>149.7</v>
      </c>
      <c r="J43" s="35" t="n">
        <f aca="false">D43*F43</f>
        <v>796.2</v>
      </c>
      <c r="K43" s="35" t="n">
        <f aca="false">D43*G43</f>
        <v>945.9</v>
      </c>
      <c r="L43" s="35" t="n">
        <f aca="false">K43*$L$13</f>
        <v>230.71</v>
      </c>
      <c r="M43" s="35" t="n">
        <f aca="false">I43*(1+$L$13)</f>
        <v>186.21</v>
      </c>
      <c r="N43" s="35" t="n">
        <f aca="false">K43*(1+$L$13)</f>
        <v>1176.61</v>
      </c>
      <c r="O43" s="99" t="n">
        <f aca="false">N43/Orçamento!$N$281</f>
        <v>0.0082</v>
      </c>
    </row>
    <row r="44" s="45" customFormat="true" ht="22.5" hidden="false" customHeight="false" outlineLevel="0" collapsed="false">
      <c r="A44" s="32" t="s">
        <v>155</v>
      </c>
      <c r="B44" s="33" t="s">
        <v>70</v>
      </c>
      <c r="C44" s="34" t="s">
        <v>55</v>
      </c>
      <c r="D44" s="35" t="n">
        <v>24</v>
      </c>
      <c r="E44" s="35" t="n">
        <v>17.28</v>
      </c>
      <c r="F44" s="35" t="n">
        <v>20.98</v>
      </c>
      <c r="G44" s="35" t="n">
        <f aca="false">E44+F44</f>
        <v>38.26</v>
      </c>
      <c r="H44" s="37"/>
      <c r="I44" s="35" t="n">
        <f aca="false">D44*E44</f>
        <v>414.72</v>
      </c>
      <c r="J44" s="35" t="n">
        <f aca="false">D44*F44</f>
        <v>503.52</v>
      </c>
      <c r="K44" s="35" t="n">
        <f aca="false">D44*G44</f>
        <v>918.24</v>
      </c>
      <c r="L44" s="35" t="n">
        <f aca="false">K44*$L$13</f>
        <v>223.96</v>
      </c>
      <c r="M44" s="35" t="n">
        <f aca="false">I44*(1+$L$13)</f>
        <v>515.87</v>
      </c>
      <c r="N44" s="35" t="n">
        <f aca="false">K44*(1+$L$13)</f>
        <v>1142.2</v>
      </c>
      <c r="O44" s="99" t="n">
        <f aca="false">N44/Orçamento!$N$281</f>
        <v>0.008</v>
      </c>
    </row>
    <row r="45" s="2" customFormat="true" ht="12.75" hidden="false" customHeight="false" outlineLevel="0" collapsed="false">
      <c r="A45" s="32" t="s">
        <v>40</v>
      </c>
      <c r="B45" s="33" t="s">
        <v>41</v>
      </c>
      <c r="C45" s="34" t="s">
        <v>27</v>
      </c>
      <c r="D45" s="35" t="n">
        <v>3</v>
      </c>
      <c r="E45" s="35" t="n">
        <v>0</v>
      </c>
      <c r="F45" s="35" t="n">
        <v>300</v>
      </c>
      <c r="G45" s="35" t="n">
        <f aca="false">E45+F45</f>
        <v>300</v>
      </c>
      <c r="H45" s="37" t="n">
        <v>88.85</v>
      </c>
      <c r="I45" s="35" t="n">
        <f aca="false">D45*E45</f>
        <v>0</v>
      </c>
      <c r="J45" s="35" t="n">
        <f aca="false">D45*F45</f>
        <v>900</v>
      </c>
      <c r="K45" s="35" t="n">
        <f aca="false">D45*G45</f>
        <v>900</v>
      </c>
      <c r="L45" s="35" t="n">
        <f aca="false">K45*$L$13</f>
        <v>219.51</v>
      </c>
      <c r="M45" s="35" t="n">
        <f aca="false">I45*(1+$L$13)</f>
        <v>0</v>
      </c>
      <c r="N45" s="35" t="n">
        <f aca="false">K45*(1+$L$13)</f>
        <v>1119.51</v>
      </c>
      <c r="O45" s="99" t="n">
        <f aca="false">N45/Orçamento!$N$281</f>
        <v>0.0078</v>
      </c>
    </row>
    <row r="46" s="45" customFormat="true" ht="22.5" hidden="false" customHeight="false" outlineLevel="0" collapsed="false">
      <c r="A46" s="32" t="s">
        <v>247</v>
      </c>
      <c r="B46" s="33" t="s">
        <v>248</v>
      </c>
      <c r="C46" s="34" t="s">
        <v>55</v>
      </c>
      <c r="D46" s="35" t="n">
        <v>27</v>
      </c>
      <c r="E46" s="35" t="n">
        <v>10.08</v>
      </c>
      <c r="F46" s="35" t="n">
        <v>20.04</v>
      </c>
      <c r="G46" s="35" t="n">
        <f aca="false">E46+F46</f>
        <v>30.12</v>
      </c>
      <c r="H46" s="37" t="n">
        <v>30.12</v>
      </c>
      <c r="I46" s="35" t="n">
        <f aca="false">D46*E46</f>
        <v>272.16</v>
      </c>
      <c r="J46" s="35" t="n">
        <f aca="false">D46*F46</f>
        <v>541.08</v>
      </c>
      <c r="K46" s="35" t="n">
        <f aca="false">D46*G46</f>
        <v>813.24</v>
      </c>
      <c r="L46" s="35" t="n">
        <f aca="false">K46*$L$13</f>
        <v>198.35</v>
      </c>
      <c r="M46" s="35" t="n">
        <f aca="false">I46*(1+$L$13)</f>
        <v>338.54</v>
      </c>
      <c r="N46" s="35" t="n">
        <f aca="false">K46*(1+$L$13)</f>
        <v>1011.59</v>
      </c>
      <c r="O46" s="99" t="n">
        <f aca="false">N46/Orçamento!$N$281</f>
        <v>0.0071</v>
      </c>
    </row>
    <row r="47" s="45" customFormat="true" ht="22.5" hidden="false" customHeight="false" outlineLevel="0" collapsed="false">
      <c r="A47" s="32" t="s">
        <v>311</v>
      </c>
      <c r="B47" s="33" t="s">
        <v>140</v>
      </c>
      <c r="C47" s="34" t="s">
        <v>55</v>
      </c>
      <c r="D47" s="35" t="n">
        <f aca="false">200</f>
        <v>200</v>
      </c>
      <c r="E47" s="35" t="n">
        <v>0.96</v>
      </c>
      <c r="F47" s="35" t="n">
        <v>3.06</v>
      </c>
      <c r="G47" s="35" t="n">
        <f aca="false">E47+F47</f>
        <v>4.02</v>
      </c>
      <c r="H47" s="37" t="n">
        <v>4.02</v>
      </c>
      <c r="I47" s="35" t="n">
        <f aca="false">D47*E47</f>
        <v>192</v>
      </c>
      <c r="J47" s="35" t="n">
        <f aca="false">D47*F47</f>
        <v>612</v>
      </c>
      <c r="K47" s="35" t="n">
        <f aca="false">D47*G47</f>
        <v>804</v>
      </c>
      <c r="L47" s="35" t="n">
        <f aca="false">K47*$L$13</f>
        <v>196.1</v>
      </c>
      <c r="M47" s="35" t="n">
        <f aca="false">I47*(1+$L$13)</f>
        <v>238.83</v>
      </c>
      <c r="N47" s="35" t="n">
        <f aca="false">K47*(1+$L$13)</f>
        <v>1000.1</v>
      </c>
      <c r="O47" s="99" t="n">
        <f aca="false">N47/Orçamento!$N$281</f>
        <v>0.007</v>
      </c>
    </row>
    <row r="48" s="45" customFormat="true" ht="22.5" hidden="false" customHeight="false" outlineLevel="0" collapsed="false">
      <c r="A48" s="32" t="s">
        <v>312</v>
      </c>
      <c r="B48" s="33" t="s">
        <v>143</v>
      </c>
      <c r="C48" s="34" t="s">
        <v>55</v>
      </c>
      <c r="D48" s="35" t="n">
        <f aca="false">200</f>
        <v>200</v>
      </c>
      <c r="E48" s="35" t="n">
        <v>0.96</v>
      </c>
      <c r="F48" s="35" t="n">
        <v>3.06</v>
      </c>
      <c r="G48" s="35" t="n">
        <f aca="false">E48+F48</f>
        <v>4.02</v>
      </c>
      <c r="H48" s="37" t="n">
        <v>4.02</v>
      </c>
      <c r="I48" s="35" t="n">
        <f aca="false">D48*E48</f>
        <v>192</v>
      </c>
      <c r="J48" s="35" t="n">
        <f aca="false">D48*F48</f>
        <v>612</v>
      </c>
      <c r="K48" s="35" t="n">
        <f aca="false">D48*G48</f>
        <v>804</v>
      </c>
      <c r="L48" s="35" t="n">
        <f aca="false">K48*$L$13</f>
        <v>196.1</v>
      </c>
      <c r="M48" s="35" t="n">
        <f aca="false">I48*(1+$L$13)</f>
        <v>238.83</v>
      </c>
      <c r="N48" s="35" t="n">
        <f aca="false">K48*(1+$L$13)</f>
        <v>1000.1</v>
      </c>
      <c r="O48" s="99" t="n">
        <f aca="false">N48/Orçamento!$N$281</f>
        <v>0.007</v>
      </c>
    </row>
    <row r="49" s="45" customFormat="true" ht="22.5" hidden="false" customHeight="false" outlineLevel="0" collapsed="false">
      <c r="A49" s="32" t="s">
        <v>313</v>
      </c>
      <c r="B49" s="33" t="s">
        <v>145</v>
      </c>
      <c r="C49" s="34" t="s">
        <v>55</v>
      </c>
      <c r="D49" s="35" t="n">
        <f aca="false">200</f>
        <v>200</v>
      </c>
      <c r="E49" s="35" t="n">
        <v>0.96</v>
      </c>
      <c r="F49" s="35" t="n">
        <v>3.06</v>
      </c>
      <c r="G49" s="35" t="n">
        <f aca="false">E49+F49</f>
        <v>4.02</v>
      </c>
      <c r="H49" s="37" t="n">
        <v>4.02</v>
      </c>
      <c r="I49" s="35" t="n">
        <f aca="false">D49*E49</f>
        <v>192</v>
      </c>
      <c r="J49" s="35" t="n">
        <f aca="false">D49*F49</f>
        <v>612</v>
      </c>
      <c r="K49" s="35" t="n">
        <f aca="false">D49*G49</f>
        <v>804</v>
      </c>
      <c r="L49" s="35" t="n">
        <f aca="false">K49*$L$13</f>
        <v>196.1</v>
      </c>
      <c r="M49" s="35" t="n">
        <f aca="false">I49*(1+$L$13)</f>
        <v>238.83</v>
      </c>
      <c r="N49" s="35" t="n">
        <f aca="false">K49*(1+$L$13)</f>
        <v>1000.1</v>
      </c>
      <c r="O49" s="99" t="n">
        <f aca="false">N49/Orçamento!$N$281</f>
        <v>0.007</v>
      </c>
    </row>
    <row r="50" customFormat="false" ht="22.5" hidden="false" customHeight="false" outlineLevel="0" collapsed="false">
      <c r="A50" s="32" t="s">
        <v>463</v>
      </c>
      <c r="B50" s="33" t="s">
        <v>177</v>
      </c>
      <c r="C50" s="34" t="s">
        <v>55</v>
      </c>
      <c r="D50" s="35" t="n">
        <v>48</v>
      </c>
      <c r="E50" s="35" t="n">
        <v>7.32</v>
      </c>
      <c r="F50" s="35" t="n">
        <v>9.2</v>
      </c>
      <c r="G50" s="35" t="n">
        <f aca="false">E50+F50</f>
        <v>16.52</v>
      </c>
      <c r="H50" s="37" t="n">
        <v>16.52</v>
      </c>
      <c r="I50" s="35" t="n">
        <f aca="false">D50*E50</f>
        <v>351.36</v>
      </c>
      <c r="J50" s="35" t="n">
        <f aca="false">D50*F50</f>
        <v>441.6</v>
      </c>
      <c r="K50" s="35" t="n">
        <f aca="false">D50*G50</f>
        <v>792.96</v>
      </c>
      <c r="L50" s="35" t="n">
        <f aca="false">K50*$L$13</f>
        <v>193.4</v>
      </c>
      <c r="M50" s="35" t="n">
        <f aca="false">I50*(1+$L$13)</f>
        <v>437.06</v>
      </c>
      <c r="N50" s="35" t="n">
        <f aca="false">K50*(1+$L$13)</f>
        <v>986.36</v>
      </c>
      <c r="O50" s="99" t="n">
        <f aca="false">N50/Orçamento!$N$281</f>
        <v>0.0069</v>
      </c>
    </row>
    <row r="51" s="45" customFormat="true" ht="22.5" hidden="false" customHeight="false" outlineLevel="0" collapsed="false">
      <c r="A51" s="32" t="s">
        <v>167</v>
      </c>
      <c r="B51" s="33" t="s">
        <v>168</v>
      </c>
      <c r="C51" s="34" t="s">
        <v>55</v>
      </c>
      <c r="D51" s="35" t="n">
        <v>39</v>
      </c>
      <c r="E51" s="35" t="n">
        <v>8</v>
      </c>
      <c r="F51" s="35" t="n">
        <v>11.26</v>
      </c>
      <c r="G51" s="35" t="n">
        <f aca="false">E51+F51</f>
        <v>19.26</v>
      </c>
      <c r="H51" s="37" t="n">
        <v>19.26</v>
      </c>
      <c r="I51" s="35" t="n">
        <f aca="false">D51*E51</f>
        <v>312</v>
      </c>
      <c r="J51" s="35" t="n">
        <f aca="false">D51*F51</f>
        <v>439.14</v>
      </c>
      <c r="K51" s="35" t="n">
        <f aca="false">D51*G51</f>
        <v>751.14</v>
      </c>
      <c r="L51" s="35" t="n">
        <f aca="false">K51*$L$13</f>
        <v>183.2</v>
      </c>
      <c r="M51" s="35" t="n">
        <f aca="false">I51*(1+$L$13)</f>
        <v>388.1</v>
      </c>
      <c r="N51" s="35" t="n">
        <f aca="false">K51*(1+$L$13)</f>
        <v>934.34</v>
      </c>
      <c r="O51" s="99" t="n">
        <f aca="false">N51/Orçamento!$N$281</f>
        <v>0.0065</v>
      </c>
    </row>
    <row r="52" s="2" customFormat="true" ht="22.5" hidden="false" customHeight="false" outlineLevel="0" collapsed="false">
      <c r="A52" s="32" t="s">
        <v>343</v>
      </c>
      <c r="B52" s="33" t="s">
        <v>140</v>
      </c>
      <c r="C52" s="34" t="s">
        <v>55</v>
      </c>
      <c r="D52" s="35" t="n">
        <f aca="false">150+18+6+3</f>
        <v>177</v>
      </c>
      <c r="E52" s="35" t="n">
        <v>0.96</v>
      </c>
      <c r="F52" s="35" t="n">
        <v>3.06</v>
      </c>
      <c r="G52" s="35" t="n">
        <f aca="false">E52+F52</f>
        <v>4.02</v>
      </c>
      <c r="H52" s="37" t="n">
        <v>4.02</v>
      </c>
      <c r="I52" s="35" t="n">
        <f aca="false">D52*E52</f>
        <v>169.92</v>
      </c>
      <c r="J52" s="35" t="n">
        <f aca="false">D52*F52</f>
        <v>541.62</v>
      </c>
      <c r="K52" s="35" t="n">
        <f aca="false">D52*G52</f>
        <v>711.54</v>
      </c>
      <c r="L52" s="35" t="n">
        <f aca="false">K52*$L$13</f>
        <v>173.54</v>
      </c>
      <c r="M52" s="35" t="n">
        <f aca="false">I52*(1+$L$13)</f>
        <v>211.36</v>
      </c>
      <c r="N52" s="35" t="n">
        <f aca="false">K52*(1+$L$13)</f>
        <v>885.08</v>
      </c>
      <c r="O52" s="99" t="n">
        <f aca="false">N52/Orçamento!$N$281</f>
        <v>0.0062</v>
      </c>
    </row>
    <row r="53" customFormat="false" ht="33.75" hidden="false" customHeight="false" outlineLevel="0" collapsed="false">
      <c r="A53" s="32" t="s">
        <v>476</v>
      </c>
      <c r="B53" s="52" t="s">
        <v>477</v>
      </c>
      <c r="C53" s="53" t="s">
        <v>31</v>
      </c>
      <c r="D53" s="35" t="n">
        <v>7</v>
      </c>
      <c r="E53" s="100" t="n">
        <v>75.8</v>
      </c>
      <c r="F53" s="100" t="n">
        <v>22.1</v>
      </c>
      <c r="G53" s="35" t="n">
        <f aca="false">E53+F53</f>
        <v>97.9</v>
      </c>
      <c r="H53" s="37"/>
      <c r="I53" s="35" t="n">
        <f aca="false">D53*E53</f>
        <v>530.6</v>
      </c>
      <c r="J53" s="35" t="n">
        <f aca="false">D53*F53</f>
        <v>154.7</v>
      </c>
      <c r="K53" s="35" t="n">
        <f aca="false">D53*G53</f>
        <v>685.3</v>
      </c>
      <c r="L53" s="35" t="n">
        <f aca="false">K53*$L$13</f>
        <v>167.14</v>
      </c>
      <c r="M53" s="35" t="n">
        <f aca="false">I53*(1+$L$13)</f>
        <v>660.01</v>
      </c>
      <c r="N53" s="35" t="n">
        <f aca="false">K53*(1+$L$13)</f>
        <v>852.44</v>
      </c>
      <c r="O53" s="99" t="n">
        <f aca="false">N53/Orçamento!$N$281</f>
        <v>0.0059</v>
      </c>
    </row>
    <row r="54" customFormat="false" ht="22.5" hidden="false" customHeight="false" outlineLevel="0" collapsed="false">
      <c r="A54" s="32" t="s">
        <v>415</v>
      </c>
      <c r="B54" s="33" t="s">
        <v>133</v>
      </c>
      <c r="C54" s="34" t="s">
        <v>55</v>
      </c>
      <c r="D54" s="35" t="n">
        <f aca="false">20+104</f>
        <v>124</v>
      </c>
      <c r="E54" s="35" t="n">
        <v>1.26</v>
      </c>
      <c r="F54" s="35" t="n">
        <v>4.25</v>
      </c>
      <c r="G54" s="35" t="n">
        <f aca="false">E54+F54</f>
        <v>5.51</v>
      </c>
      <c r="H54" s="37" t="n">
        <v>5.51</v>
      </c>
      <c r="I54" s="35" t="n">
        <f aca="false">D54*E54</f>
        <v>156.24</v>
      </c>
      <c r="J54" s="35" t="n">
        <f aca="false">D54*F54</f>
        <v>527</v>
      </c>
      <c r="K54" s="35" t="n">
        <f aca="false">D54*G54</f>
        <v>683.24</v>
      </c>
      <c r="L54" s="35" t="n">
        <f aca="false">K54*$L$13</f>
        <v>166.64</v>
      </c>
      <c r="M54" s="35" t="n">
        <f aca="false">I54*(1+$L$13)</f>
        <v>194.35</v>
      </c>
      <c r="N54" s="35" t="n">
        <f aca="false">K54*(1+$L$13)</f>
        <v>849.88</v>
      </c>
      <c r="O54" s="99" t="n">
        <f aca="false">N54/Orçamento!$N$281</f>
        <v>0.0059</v>
      </c>
    </row>
    <row r="55" customFormat="false" ht="22.5" hidden="false" customHeight="false" outlineLevel="0" collapsed="false">
      <c r="A55" s="32" t="s">
        <v>416</v>
      </c>
      <c r="B55" s="33" t="s">
        <v>136</v>
      </c>
      <c r="C55" s="34" t="s">
        <v>55</v>
      </c>
      <c r="D55" s="35" t="n">
        <f aca="false">20+104</f>
        <v>124</v>
      </c>
      <c r="E55" s="35" t="n">
        <v>1.26</v>
      </c>
      <c r="F55" s="35" t="n">
        <v>4.25</v>
      </c>
      <c r="G55" s="35" t="n">
        <f aca="false">E55+F55</f>
        <v>5.51</v>
      </c>
      <c r="H55" s="37" t="n">
        <v>5.51</v>
      </c>
      <c r="I55" s="35" t="n">
        <f aca="false">D55*E55</f>
        <v>156.24</v>
      </c>
      <c r="J55" s="35" t="n">
        <f aca="false">D55*F55</f>
        <v>527</v>
      </c>
      <c r="K55" s="35" t="n">
        <f aca="false">D55*G55</f>
        <v>683.24</v>
      </c>
      <c r="L55" s="35" t="n">
        <f aca="false">K55*$L$13</f>
        <v>166.64</v>
      </c>
      <c r="M55" s="35" t="n">
        <f aca="false">I55*(1+$L$13)</f>
        <v>194.35</v>
      </c>
      <c r="N55" s="35" t="n">
        <f aca="false">K55*(1+$L$13)</f>
        <v>849.88</v>
      </c>
      <c r="O55" s="99" t="n">
        <f aca="false">N55/Orçamento!$N$281</f>
        <v>0.0059</v>
      </c>
    </row>
    <row r="56" s="45" customFormat="true" ht="22.5" hidden="false" customHeight="false" outlineLevel="0" collapsed="false">
      <c r="A56" s="32" t="s">
        <v>130</v>
      </c>
      <c r="B56" s="33" t="s">
        <v>131</v>
      </c>
      <c r="C56" s="34" t="s">
        <v>55</v>
      </c>
      <c r="D56" s="35" t="n">
        <f aca="false">38+34</f>
        <v>72</v>
      </c>
      <c r="E56" s="35" t="n">
        <v>0.29</v>
      </c>
      <c r="F56" s="35" t="n">
        <v>8.71</v>
      </c>
      <c r="G56" s="35" t="n">
        <f aca="false">E56+F56</f>
        <v>9</v>
      </c>
      <c r="H56" s="37" t="n">
        <v>9</v>
      </c>
      <c r="I56" s="35" t="n">
        <f aca="false">D56*E56</f>
        <v>20.88</v>
      </c>
      <c r="J56" s="35" t="n">
        <f aca="false">D56*F56</f>
        <v>627.12</v>
      </c>
      <c r="K56" s="35" t="n">
        <f aca="false">D56*G56</f>
        <v>648</v>
      </c>
      <c r="L56" s="35" t="n">
        <f aca="false">K56*$L$13</f>
        <v>158.05</v>
      </c>
      <c r="M56" s="35" t="n">
        <f aca="false">I56*(1+$L$13)</f>
        <v>25.97</v>
      </c>
      <c r="N56" s="35" t="n">
        <f aca="false">K56*(1+$L$13)</f>
        <v>806.05</v>
      </c>
      <c r="O56" s="99" t="n">
        <f aca="false">N56/Orçamento!$N$281</f>
        <v>0.0056</v>
      </c>
    </row>
    <row r="57" s="2" customFormat="true" ht="22.5" hidden="false" customHeight="false" outlineLevel="0" collapsed="false">
      <c r="A57" s="32" t="s">
        <v>355</v>
      </c>
      <c r="B57" s="33" t="s">
        <v>168</v>
      </c>
      <c r="C57" s="34" t="s">
        <v>55</v>
      </c>
      <c r="D57" s="35" t="n">
        <v>33</v>
      </c>
      <c r="E57" s="35" t="n">
        <v>8</v>
      </c>
      <c r="F57" s="35" t="n">
        <v>11.26</v>
      </c>
      <c r="G57" s="35" t="n">
        <f aca="false">E57+F57</f>
        <v>19.26</v>
      </c>
      <c r="H57" s="37" t="n">
        <v>19.26</v>
      </c>
      <c r="I57" s="35" t="n">
        <f aca="false">D57*E57</f>
        <v>264</v>
      </c>
      <c r="J57" s="35" t="n">
        <f aca="false">D57*F57</f>
        <v>371.58</v>
      </c>
      <c r="K57" s="35" t="n">
        <f aca="false">D57*G57</f>
        <v>635.58</v>
      </c>
      <c r="L57" s="35" t="n">
        <f aca="false">K57*$L$13</f>
        <v>155.02</v>
      </c>
      <c r="M57" s="35" t="n">
        <f aca="false">I57*(1+$L$13)</f>
        <v>328.39</v>
      </c>
      <c r="N57" s="35" t="n">
        <f aca="false">K57*(1+$L$13)</f>
        <v>790.6</v>
      </c>
      <c r="O57" s="99" t="n">
        <f aca="false">N57/Orçamento!$N$281</f>
        <v>0.0055</v>
      </c>
    </row>
    <row r="58" s="45" customFormat="true" ht="22.5" hidden="false" customHeight="false" outlineLevel="0" collapsed="false">
      <c r="A58" s="32" t="s">
        <v>124</v>
      </c>
      <c r="B58" s="33" t="s">
        <v>125</v>
      </c>
      <c r="C58" s="34" t="s">
        <v>55</v>
      </c>
      <c r="D58" s="35" t="n">
        <f aca="false">38</f>
        <v>38</v>
      </c>
      <c r="E58" s="35" t="n">
        <v>1.53</v>
      </c>
      <c r="F58" s="35" t="n">
        <v>14.17</v>
      </c>
      <c r="G58" s="35" t="n">
        <f aca="false">E58+F58</f>
        <v>15.7</v>
      </c>
      <c r="H58" s="37" t="n">
        <v>15.7</v>
      </c>
      <c r="I58" s="35" t="n">
        <f aca="false">D58*E58</f>
        <v>58.14</v>
      </c>
      <c r="J58" s="35" t="n">
        <f aca="false">D58*F58</f>
        <v>538.46</v>
      </c>
      <c r="K58" s="35" t="n">
        <f aca="false">D58*G58</f>
        <v>596.6</v>
      </c>
      <c r="L58" s="35" t="n">
        <f aca="false">K58*$L$13</f>
        <v>145.51</v>
      </c>
      <c r="M58" s="35" t="n">
        <f aca="false">I58*(1+$L$13)</f>
        <v>72.32</v>
      </c>
      <c r="N58" s="35" t="n">
        <f aca="false">K58*(1+$L$13)</f>
        <v>742.11</v>
      </c>
      <c r="O58" s="99" t="n">
        <f aca="false">N58/Orçamento!$N$281</f>
        <v>0.0052</v>
      </c>
    </row>
    <row r="59" s="45" customFormat="true" ht="22.5" hidden="false" customHeight="false" outlineLevel="0" collapsed="false">
      <c r="A59" s="32" t="s">
        <v>176</v>
      </c>
      <c r="B59" s="33" t="s">
        <v>177</v>
      </c>
      <c r="C59" s="34" t="s">
        <v>55</v>
      </c>
      <c r="D59" s="35" t="n">
        <v>36</v>
      </c>
      <c r="E59" s="35" t="n">
        <v>7.32</v>
      </c>
      <c r="F59" s="35" t="n">
        <v>9.2</v>
      </c>
      <c r="G59" s="35" t="n">
        <f aca="false">E59+F59</f>
        <v>16.52</v>
      </c>
      <c r="H59" s="37" t="n">
        <v>16.52</v>
      </c>
      <c r="I59" s="35" t="n">
        <f aca="false">D59*E59</f>
        <v>263.52</v>
      </c>
      <c r="J59" s="35" t="n">
        <f aca="false">D59*F59</f>
        <v>331.2</v>
      </c>
      <c r="K59" s="35" t="n">
        <f aca="false">D59*G59</f>
        <v>594.72</v>
      </c>
      <c r="L59" s="35" t="n">
        <f aca="false">K59*$L$13</f>
        <v>145.05</v>
      </c>
      <c r="M59" s="35" t="n">
        <f aca="false">I59*(1+$L$13)</f>
        <v>327.79</v>
      </c>
      <c r="N59" s="35" t="n">
        <f aca="false">K59*(1+$L$13)</f>
        <v>739.77</v>
      </c>
      <c r="O59" s="99" t="n">
        <f aca="false">N59/Orçamento!$N$281</f>
        <v>0.0052</v>
      </c>
    </row>
    <row r="60" s="45" customFormat="true" ht="22.5" hidden="false" customHeight="false" outlineLevel="0" collapsed="false">
      <c r="A60" s="32" t="s">
        <v>256</v>
      </c>
      <c r="B60" s="33" t="s">
        <v>168</v>
      </c>
      <c r="C60" s="34" t="s">
        <v>55</v>
      </c>
      <c r="D60" s="35" t="n">
        <v>30</v>
      </c>
      <c r="E60" s="35" t="n">
        <v>8</v>
      </c>
      <c r="F60" s="35" t="n">
        <v>11.26</v>
      </c>
      <c r="G60" s="35" t="n">
        <f aca="false">E60+F60</f>
        <v>19.26</v>
      </c>
      <c r="H60" s="37" t="n">
        <v>19.26</v>
      </c>
      <c r="I60" s="35" t="n">
        <f aca="false">D60*E60</f>
        <v>240</v>
      </c>
      <c r="J60" s="35" t="n">
        <f aca="false">D60*F60</f>
        <v>337.8</v>
      </c>
      <c r="K60" s="35" t="n">
        <f aca="false">D60*G60</f>
        <v>577.8</v>
      </c>
      <c r="L60" s="35" t="n">
        <f aca="false">K60*$L$13</f>
        <v>140.93</v>
      </c>
      <c r="M60" s="35" t="n">
        <f aca="false">I60*(1+$L$13)</f>
        <v>298.54</v>
      </c>
      <c r="N60" s="35" t="n">
        <f aca="false">K60*(1+$L$13)</f>
        <v>718.73</v>
      </c>
      <c r="O60" s="99" t="n">
        <f aca="false">N60/Orçamento!$N$281</f>
        <v>0.005</v>
      </c>
    </row>
    <row r="61" s="2" customFormat="true" ht="22.5" hidden="false" customHeight="false" outlineLevel="0" collapsed="false">
      <c r="A61" s="32" t="s">
        <v>349</v>
      </c>
      <c r="B61" s="33" t="s">
        <v>70</v>
      </c>
      <c r="C61" s="34" t="s">
        <v>55</v>
      </c>
      <c r="D61" s="35" t="n">
        <v>15</v>
      </c>
      <c r="E61" s="35" t="n">
        <v>17.28</v>
      </c>
      <c r="F61" s="35" t="n">
        <v>20.98</v>
      </c>
      <c r="G61" s="35" t="n">
        <f aca="false">E61+F61</f>
        <v>38.26</v>
      </c>
      <c r="H61" s="37"/>
      <c r="I61" s="35" t="n">
        <f aca="false">D61*E61</f>
        <v>259.2</v>
      </c>
      <c r="J61" s="35" t="n">
        <f aca="false">D61*F61</f>
        <v>314.7</v>
      </c>
      <c r="K61" s="35" t="n">
        <f aca="false">D61*G61</f>
        <v>573.9</v>
      </c>
      <c r="L61" s="35" t="n">
        <f aca="false">K61*$L$13</f>
        <v>139.97</v>
      </c>
      <c r="M61" s="35" t="n">
        <f aca="false">I61*(1+$L$13)</f>
        <v>322.42</v>
      </c>
      <c r="N61" s="35" t="n">
        <f aca="false">K61*(1+$L$13)</f>
        <v>713.87</v>
      </c>
      <c r="O61" s="99" t="n">
        <f aca="false">N61/Orçamento!$N$281</f>
        <v>0.005</v>
      </c>
    </row>
    <row r="62" s="2" customFormat="true" ht="12.75" hidden="false" customHeight="false" outlineLevel="0" collapsed="false">
      <c r="A62" s="32" t="s">
        <v>37</v>
      </c>
      <c r="B62" s="33" t="s">
        <v>38</v>
      </c>
      <c r="C62" s="34" t="s">
        <v>35</v>
      </c>
      <c r="D62" s="35" t="n">
        <v>6</v>
      </c>
      <c r="E62" s="35" t="n">
        <v>87.9</v>
      </c>
      <c r="F62" s="35" t="n">
        <v>0.95</v>
      </c>
      <c r="G62" s="35" t="n">
        <f aca="false">E62+F62</f>
        <v>88.85</v>
      </c>
      <c r="H62" s="37" t="n">
        <v>88.85</v>
      </c>
      <c r="I62" s="35" t="n">
        <f aca="false">D62*E62</f>
        <v>527.4</v>
      </c>
      <c r="J62" s="35" t="n">
        <f aca="false">D62*F62</f>
        <v>5.7</v>
      </c>
      <c r="K62" s="35" t="n">
        <f aca="false">D62*G62</f>
        <v>533.1</v>
      </c>
      <c r="L62" s="35" t="n">
        <f aca="false">K62*$L$13</f>
        <v>130.02</v>
      </c>
      <c r="M62" s="35" t="n">
        <f aca="false">I62*(1+$L$13)</f>
        <v>656.03</v>
      </c>
      <c r="N62" s="35" t="n">
        <f aca="false">K62*(1+$L$13)</f>
        <v>663.12</v>
      </c>
      <c r="O62" s="99" t="n">
        <f aca="false">N62/Orçamento!$N$281</f>
        <v>0.0046</v>
      </c>
    </row>
    <row r="63" s="2" customFormat="true" ht="22.5" hidden="false" customHeight="false" outlineLevel="0" collapsed="false">
      <c r="A63" s="32" t="s">
        <v>340</v>
      </c>
      <c r="B63" s="33" t="s">
        <v>133</v>
      </c>
      <c r="C63" s="34" t="s">
        <v>55</v>
      </c>
      <c r="D63" s="35" t="n">
        <f aca="false">(17*3)+44</f>
        <v>95</v>
      </c>
      <c r="E63" s="35" t="n">
        <v>1.26</v>
      </c>
      <c r="F63" s="35" t="n">
        <v>4.25</v>
      </c>
      <c r="G63" s="35" t="n">
        <f aca="false">E63+F63</f>
        <v>5.51</v>
      </c>
      <c r="H63" s="37" t="n">
        <v>5.51</v>
      </c>
      <c r="I63" s="35" t="n">
        <f aca="false">D63*E63</f>
        <v>119.7</v>
      </c>
      <c r="J63" s="35" t="n">
        <f aca="false">D63*F63</f>
        <v>403.75</v>
      </c>
      <c r="K63" s="35" t="n">
        <f aca="false">D63*G63</f>
        <v>523.45</v>
      </c>
      <c r="L63" s="35" t="n">
        <f aca="false">K63*$L$13</f>
        <v>127.67</v>
      </c>
      <c r="M63" s="35" t="n">
        <f aca="false">I63*(1+$L$13)</f>
        <v>148.89</v>
      </c>
      <c r="N63" s="35" t="n">
        <f aca="false">K63*(1+$L$13)</f>
        <v>651.12</v>
      </c>
      <c r="O63" s="99" t="n">
        <f aca="false">N63/Orçamento!$N$281</f>
        <v>0.0045</v>
      </c>
    </row>
    <row r="64" s="45" customFormat="true" ht="33.75" hidden="false" customHeight="false" outlineLevel="0" collapsed="false">
      <c r="A64" s="32" t="s">
        <v>191</v>
      </c>
      <c r="B64" s="33" t="s">
        <v>192</v>
      </c>
      <c r="C64" s="34" t="s">
        <v>49</v>
      </c>
      <c r="D64" s="35" t="n">
        <f aca="false">12</f>
        <v>12</v>
      </c>
      <c r="E64" s="35" t="n">
        <v>13.07</v>
      </c>
      <c r="F64" s="35" t="n">
        <f aca="false">20.43+(2*2.95)+(2*0.7)</f>
        <v>27.73</v>
      </c>
      <c r="G64" s="35" t="n">
        <f aca="false">E64+F64</f>
        <v>40.8</v>
      </c>
      <c r="H64" s="37"/>
      <c r="I64" s="35" t="n">
        <f aca="false">D64*E64</f>
        <v>156.84</v>
      </c>
      <c r="J64" s="35" t="n">
        <f aca="false">D64*F64</f>
        <v>332.76</v>
      </c>
      <c r="K64" s="35" t="n">
        <f aca="false">D64*G64</f>
        <v>489.6</v>
      </c>
      <c r="L64" s="35" t="n">
        <f aca="false">K64*$L$13</f>
        <v>119.41</v>
      </c>
      <c r="M64" s="35" t="n">
        <f aca="false">I64*(1+$L$13)</f>
        <v>195.09</v>
      </c>
      <c r="N64" s="35" t="n">
        <f aca="false">K64*(1+$L$13)</f>
        <v>609.01</v>
      </c>
      <c r="O64" s="99" t="n">
        <f aca="false">N64/Orçamento!$N$281</f>
        <v>0.0043</v>
      </c>
    </row>
    <row r="65" s="45" customFormat="true" ht="33.75" hidden="false" customHeight="false" outlineLevel="0" collapsed="false">
      <c r="A65" s="32" t="s">
        <v>269</v>
      </c>
      <c r="B65" s="33" t="s">
        <v>192</v>
      </c>
      <c r="C65" s="34" t="s">
        <v>49</v>
      </c>
      <c r="D65" s="35" t="n">
        <f aca="false">12</f>
        <v>12</v>
      </c>
      <c r="E65" s="35" t="n">
        <v>13.07</v>
      </c>
      <c r="F65" s="35" t="n">
        <f aca="false">20.43+(2*2.95)+(2*0.7)</f>
        <v>27.73</v>
      </c>
      <c r="G65" s="35" t="n">
        <f aca="false">E65+F65</f>
        <v>40.8</v>
      </c>
      <c r="H65" s="37"/>
      <c r="I65" s="35" t="n">
        <f aca="false">D65*E65</f>
        <v>156.84</v>
      </c>
      <c r="J65" s="35" t="n">
        <f aca="false">D65*F65</f>
        <v>332.76</v>
      </c>
      <c r="K65" s="35" t="n">
        <f aca="false">D65*G65</f>
        <v>489.6</v>
      </c>
      <c r="L65" s="35" t="n">
        <f aca="false">K65*$L$13</f>
        <v>119.41</v>
      </c>
      <c r="M65" s="35" t="n">
        <f aca="false">I65*(1+$L$13)</f>
        <v>195.09</v>
      </c>
      <c r="N65" s="35" t="n">
        <f aca="false">K65*(1+$L$13)</f>
        <v>609.01</v>
      </c>
      <c r="O65" s="99" t="n">
        <f aca="false">N65/Orçamento!$N$281</f>
        <v>0.0043</v>
      </c>
    </row>
    <row r="66" s="51" customFormat="true" ht="22.5" hidden="false" customHeight="false" outlineLevel="0" collapsed="false">
      <c r="A66" s="32" t="s">
        <v>437</v>
      </c>
      <c r="B66" s="33" t="s">
        <v>438</v>
      </c>
      <c r="C66" s="34" t="s">
        <v>55</v>
      </c>
      <c r="D66" s="35" t="n">
        <v>278</v>
      </c>
      <c r="E66" s="35" t="n">
        <v>0.1</v>
      </c>
      <c r="F66" s="35" t="n">
        <v>1.66</v>
      </c>
      <c r="G66" s="35" t="n">
        <f aca="false">E66+F66</f>
        <v>1.76</v>
      </c>
      <c r="H66" s="37" t="n">
        <v>1.76</v>
      </c>
      <c r="I66" s="35" t="n">
        <f aca="false">D66*E66</f>
        <v>27.8</v>
      </c>
      <c r="J66" s="35" t="n">
        <f aca="false">D66*F66</f>
        <v>461.48</v>
      </c>
      <c r="K66" s="35" t="n">
        <f aca="false">D66*G66</f>
        <v>489.28</v>
      </c>
      <c r="L66" s="35" t="n">
        <f aca="false">K66*$L$13</f>
        <v>119.34</v>
      </c>
      <c r="M66" s="35" t="n">
        <f aca="false">I66*(1+$L$13)</f>
        <v>34.58</v>
      </c>
      <c r="N66" s="35" t="n">
        <f aca="false">K66*(1+$L$13)</f>
        <v>608.62</v>
      </c>
      <c r="O66" s="99" t="n">
        <f aca="false">N66/Orçamento!$N$281</f>
        <v>0.0042</v>
      </c>
    </row>
    <row r="67" customFormat="false" ht="22.5" hidden="false" customHeight="false" outlineLevel="0" collapsed="false">
      <c r="A67" s="32" t="s">
        <v>418</v>
      </c>
      <c r="B67" s="33" t="s">
        <v>140</v>
      </c>
      <c r="C67" s="34" t="s">
        <v>55</v>
      </c>
      <c r="D67" s="35" t="n">
        <f aca="false">40+30+17+33</f>
        <v>120</v>
      </c>
      <c r="E67" s="35" t="n">
        <v>0.96</v>
      </c>
      <c r="F67" s="35" t="n">
        <v>3.06</v>
      </c>
      <c r="G67" s="35" t="n">
        <f aca="false">E67+F67</f>
        <v>4.02</v>
      </c>
      <c r="H67" s="37" t="n">
        <v>4.02</v>
      </c>
      <c r="I67" s="35" t="n">
        <f aca="false">D67*E67</f>
        <v>115.2</v>
      </c>
      <c r="J67" s="35" t="n">
        <f aca="false">D67*F67</f>
        <v>367.2</v>
      </c>
      <c r="K67" s="35" t="n">
        <f aca="false">D67*G67</f>
        <v>482.4</v>
      </c>
      <c r="L67" s="35" t="n">
        <f aca="false">K67*$L$13</f>
        <v>117.66</v>
      </c>
      <c r="M67" s="35" t="n">
        <f aca="false">I67*(1+$L$13)</f>
        <v>143.3</v>
      </c>
      <c r="N67" s="35" t="n">
        <f aca="false">K67*(1+$L$13)</f>
        <v>600.06</v>
      </c>
      <c r="O67" s="99" t="n">
        <f aca="false">N67/Orçamento!$N$281</f>
        <v>0.0042</v>
      </c>
    </row>
    <row r="68" customFormat="false" ht="22.5" hidden="false" customHeight="false" outlineLevel="0" collapsed="false">
      <c r="A68" s="32" t="s">
        <v>419</v>
      </c>
      <c r="B68" s="33" t="s">
        <v>143</v>
      </c>
      <c r="C68" s="34" t="s">
        <v>55</v>
      </c>
      <c r="D68" s="35" t="n">
        <f aca="false">40+30+17+33</f>
        <v>120</v>
      </c>
      <c r="E68" s="35" t="n">
        <v>0.96</v>
      </c>
      <c r="F68" s="35" t="n">
        <v>3.06</v>
      </c>
      <c r="G68" s="35" t="n">
        <f aca="false">E68+F68</f>
        <v>4.02</v>
      </c>
      <c r="H68" s="37" t="n">
        <v>4.02</v>
      </c>
      <c r="I68" s="35" t="n">
        <f aca="false">D68*E68</f>
        <v>115.2</v>
      </c>
      <c r="J68" s="35" t="n">
        <f aca="false">D68*F68</f>
        <v>367.2</v>
      </c>
      <c r="K68" s="35" t="n">
        <f aca="false">D68*G68</f>
        <v>482.4</v>
      </c>
      <c r="L68" s="35" t="n">
        <f aca="false">K68*$L$13</f>
        <v>117.66</v>
      </c>
      <c r="M68" s="35" t="n">
        <f aca="false">I68*(1+$L$13)</f>
        <v>143.3</v>
      </c>
      <c r="N68" s="35" t="n">
        <f aca="false">K68*(1+$L$13)</f>
        <v>600.06</v>
      </c>
      <c r="O68" s="99" t="n">
        <f aca="false">N68/Orçamento!$N$281</f>
        <v>0.0042</v>
      </c>
    </row>
    <row r="69" s="2" customFormat="true" ht="22.5" hidden="false" customHeight="false" outlineLevel="0" collapsed="false">
      <c r="A69" s="32" t="s">
        <v>25</v>
      </c>
      <c r="B69" s="33" t="s">
        <v>26</v>
      </c>
      <c r="C69" s="34" t="s">
        <v>27</v>
      </c>
      <c r="D69" s="35" t="n">
        <v>2</v>
      </c>
      <c r="E69" s="35" t="n">
        <v>0</v>
      </c>
      <c r="F69" s="35" t="n">
        <v>226.5</v>
      </c>
      <c r="G69" s="35" t="n">
        <f aca="false">E69+F69</f>
        <v>226.5</v>
      </c>
      <c r="H69" s="37"/>
      <c r="I69" s="35" t="n">
        <f aca="false">D69*E69</f>
        <v>0</v>
      </c>
      <c r="J69" s="35" t="n">
        <f aca="false">D69*F69</f>
        <v>453</v>
      </c>
      <c r="K69" s="35" t="n">
        <f aca="false">D69*G69</f>
        <v>453</v>
      </c>
      <c r="L69" s="35" t="n">
        <f aca="false">K69*$L$13</f>
        <v>110.49</v>
      </c>
      <c r="M69" s="35" t="n">
        <f aca="false">I69*(1+$L$13)</f>
        <v>0</v>
      </c>
      <c r="N69" s="35" t="n">
        <f aca="false">K69*(1+$L$13)</f>
        <v>563.49</v>
      </c>
      <c r="O69" s="99" t="n">
        <f aca="false">N69/Orçamento!$N$281</f>
        <v>0.0039</v>
      </c>
    </row>
    <row r="70" s="45" customFormat="true" ht="33.75" hidden="false" customHeight="false" outlineLevel="0" collapsed="false">
      <c r="A70" s="32" t="s">
        <v>233</v>
      </c>
      <c r="B70" s="33" t="s">
        <v>234</v>
      </c>
      <c r="C70" s="34" t="s">
        <v>49</v>
      </c>
      <c r="D70" s="35" t="n">
        <f aca="false">1</f>
        <v>1</v>
      </c>
      <c r="E70" s="35" t="n">
        <f aca="false">103.62</f>
        <v>103.62</v>
      </c>
      <c r="F70" s="35" t="n">
        <v>345.39</v>
      </c>
      <c r="G70" s="35" t="n">
        <f aca="false">E70+F70</f>
        <v>449.01</v>
      </c>
      <c r="H70" s="37"/>
      <c r="I70" s="35" t="n">
        <f aca="false">D70*E70</f>
        <v>103.62</v>
      </c>
      <c r="J70" s="35" t="n">
        <f aca="false">D70*F70</f>
        <v>345.39</v>
      </c>
      <c r="K70" s="35" t="n">
        <f aca="false">D70*G70</f>
        <v>449.01</v>
      </c>
      <c r="L70" s="35" t="n">
        <f aca="false">K70*$L$13</f>
        <v>109.51</v>
      </c>
      <c r="M70" s="35" t="n">
        <f aca="false">I70*(1+$L$13)</f>
        <v>128.89</v>
      </c>
      <c r="N70" s="35" t="n">
        <f aca="false">K70*(1+$L$13)</f>
        <v>558.52</v>
      </c>
      <c r="O70" s="99" t="n">
        <f aca="false">N70/Orçamento!$N$281</f>
        <v>0.0039</v>
      </c>
    </row>
    <row r="71" s="2" customFormat="true" ht="33.75" hidden="false" customHeight="false" outlineLevel="0" collapsed="false">
      <c r="A71" s="32" t="s">
        <v>321</v>
      </c>
      <c r="B71" s="33" t="s">
        <v>234</v>
      </c>
      <c r="C71" s="34" t="s">
        <v>49</v>
      </c>
      <c r="D71" s="35" t="n">
        <f aca="false">1</f>
        <v>1</v>
      </c>
      <c r="E71" s="35" t="n">
        <f aca="false">103.62</f>
        <v>103.62</v>
      </c>
      <c r="F71" s="35" t="n">
        <v>345.39</v>
      </c>
      <c r="G71" s="35" t="n">
        <f aca="false">E71+F71</f>
        <v>449.01</v>
      </c>
      <c r="H71" s="37"/>
      <c r="I71" s="35" t="n">
        <f aca="false">D71*E71</f>
        <v>103.62</v>
      </c>
      <c r="J71" s="35" t="n">
        <f aca="false">D71*F71</f>
        <v>345.39</v>
      </c>
      <c r="K71" s="35" t="n">
        <f aca="false">D71*G71</f>
        <v>449.01</v>
      </c>
      <c r="L71" s="35" t="n">
        <f aca="false">K71*$L$13</f>
        <v>109.51</v>
      </c>
      <c r="M71" s="35" t="n">
        <f aca="false">I71*(1+$L$13)</f>
        <v>128.89</v>
      </c>
      <c r="N71" s="35" t="n">
        <f aca="false">K71*(1+$L$13)</f>
        <v>558.52</v>
      </c>
      <c r="O71" s="99" t="n">
        <f aca="false">N71/Orçamento!$N$281</f>
        <v>0.0039</v>
      </c>
    </row>
    <row r="72" customFormat="false" ht="22.5" hidden="false" customHeight="false" outlineLevel="0" collapsed="false">
      <c r="A72" s="32" t="s">
        <v>417</v>
      </c>
      <c r="B72" s="33" t="s">
        <v>138</v>
      </c>
      <c r="C72" s="34" t="s">
        <v>55</v>
      </c>
      <c r="D72" s="35" t="n">
        <f aca="false">10+70</f>
        <v>80</v>
      </c>
      <c r="E72" s="35" t="n">
        <v>1.26</v>
      </c>
      <c r="F72" s="35" t="n">
        <v>4.25</v>
      </c>
      <c r="G72" s="35" t="n">
        <f aca="false">E72+F72</f>
        <v>5.51</v>
      </c>
      <c r="H72" s="37" t="n">
        <v>5.51</v>
      </c>
      <c r="I72" s="35" t="n">
        <f aca="false">D72*E72</f>
        <v>100.8</v>
      </c>
      <c r="J72" s="35" t="n">
        <f aca="false">D72*F72</f>
        <v>340</v>
      </c>
      <c r="K72" s="35" t="n">
        <f aca="false">D72*G72</f>
        <v>440.8</v>
      </c>
      <c r="L72" s="35" t="n">
        <f aca="false">K72*$L$13</f>
        <v>107.51</v>
      </c>
      <c r="M72" s="35" t="n">
        <f aca="false">I72*(1+$L$13)</f>
        <v>125.39</v>
      </c>
      <c r="N72" s="35" t="n">
        <f aca="false">K72*(1+$L$13)</f>
        <v>548.31</v>
      </c>
      <c r="O72" s="99" t="n">
        <f aca="false">N72/Orçamento!$N$281</f>
        <v>0.0038</v>
      </c>
    </row>
    <row r="73" s="45" customFormat="true" ht="33.75" hidden="false" customHeight="false" outlineLevel="0" collapsed="false">
      <c r="A73" s="32" t="s">
        <v>194</v>
      </c>
      <c r="B73" s="33" t="s">
        <v>195</v>
      </c>
      <c r="C73" s="34" t="s">
        <v>49</v>
      </c>
      <c r="D73" s="35" t="n">
        <f aca="false">2+5+7</f>
        <v>14</v>
      </c>
      <c r="E73" s="35" t="n">
        <v>13.07</v>
      </c>
      <c r="F73" s="35" t="n">
        <f aca="false">10.95+(2*2.95)+(2*0.7)</f>
        <v>18.25</v>
      </c>
      <c r="G73" s="35" t="n">
        <f aca="false">E73+F73</f>
        <v>31.32</v>
      </c>
      <c r="H73" s="37"/>
      <c r="I73" s="35" t="n">
        <f aca="false">D73*E73</f>
        <v>182.98</v>
      </c>
      <c r="J73" s="35" t="n">
        <f aca="false">D73*F73</f>
        <v>255.5</v>
      </c>
      <c r="K73" s="35" t="n">
        <f aca="false">D73*G73</f>
        <v>438.48</v>
      </c>
      <c r="L73" s="35" t="n">
        <f aca="false">K73*$L$13</f>
        <v>106.95</v>
      </c>
      <c r="M73" s="35" t="n">
        <f aca="false">I73*(1+$L$13)</f>
        <v>227.61</v>
      </c>
      <c r="N73" s="35" t="n">
        <f aca="false">K73*(1+$L$13)</f>
        <v>545.43</v>
      </c>
      <c r="O73" s="99" t="n">
        <f aca="false">N73/Orçamento!$N$281</f>
        <v>0.0038</v>
      </c>
    </row>
    <row r="74" s="45" customFormat="true" ht="22.5" hidden="false" customHeight="false" outlineLevel="0" collapsed="false">
      <c r="A74" s="32" t="s">
        <v>258</v>
      </c>
      <c r="B74" s="33" t="s">
        <v>259</v>
      </c>
      <c r="C74" s="34" t="s">
        <v>49</v>
      </c>
      <c r="D74" s="35" t="n">
        <v>2</v>
      </c>
      <c r="E74" s="35" t="n">
        <v>32.4</v>
      </c>
      <c r="F74" s="35" t="n">
        <v>169.86</v>
      </c>
      <c r="G74" s="35" t="n">
        <f aca="false">E74+F74</f>
        <v>202.26</v>
      </c>
      <c r="H74" s="37"/>
      <c r="I74" s="35" t="n">
        <f aca="false">D74*E74</f>
        <v>64.8</v>
      </c>
      <c r="J74" s="35" t="n">
        <f aca="false">D74*F74</f>
        <v>339.72</v>
      </c>
      <c r="K74" s="35" t="n">
        <f aca="false">D74*G74</f>
        <v>404.52</v>
      </c>
      <c r="L74" s="35" t="n">
        <f aca="false">K74*$L$13</f>
        <v>98.66</v>
      </c>
      <c r="M74" s="35" t="n">
        <f aca="false">I74*(1+$L$13)</f>
        <v>80.6</v>
      </c>
      <c r="N74" s="35" t="n">
        <f aca="false">K74*(1+$L$13)</f>
        <v>503.18</v>
      </c>
      <c r="O74" s="99" t="n">
        <f aca="false">N74/Orçamento!$N$281</f>
        <v>0.0035</v>
      </c>
    </row>
    <row r="75" s="45" customFormat="true" ht="45" hidden="false" customHeight="false" outlineLevel="0" collapsed="false">
      <c r="A75" s="32" t="s">
        <v>236</v>
      </c>
      <c r="B75" s="33" t="s">
        <v>237</v>
      </c>
      <c r="C75" s="34" t="s">
        <v>49</v>
      </c>
      <c r="D75" s="35" t="n">
        <v>2</v>
      </c>
      <c r="E75" s="35" t="n">
        <f aca="false">50</f>
        <v>50</v>
      </c>
      <c r="F75" s="35" t="n">
        <v>150</v>
      </c>
      <c r="G75" s="35" t="n">
        <f aca="false">E75+F75</f>
        <v>200</v>
      </c>
      <c r="H75" s="37"/>
      <c r="I75" s="35" t="n">
        <f aca="false">D75*E75</f>
        <v>100</v>
      </c>
      <c r="J75" s="35" t="n">
        <f aca="false">D75*F75</f>
        <v>300</v>
      </c>
      <c r="K75" s="35" t="n">
        <f aca="false">D75*G75</f>
        <v>400</v>
      </c>
      <c r="L75" s="35" t="n">
        <f aca="false">K75*$L$13</f>
        <v>97.56</v>
      </c>
      <c r="M75" s="35" t="n">
        <f aca="false">I75*(1+$L$13)</f>
        <v>124.39</v>
      </c>
      <c r="N75" s="35" t="n">
        <f aca="false">K75*(1+$L$13)</f>
        <v>497.56</v>
      </c>
      <c r="O75" s="99" t="n">
        <f aca="false">N75/Orçamento!$N$281</f>
        <v>0.0035</v>
      </c>
    </row>
    <row r="76" s="2" customFormat="true" ht="45" hidden="false" customHeight="false" outlineLevel="0" collapsed="false">
      <c r="A76" s="32" t="s">
        <v>322</v>
      </c>
      <c r="B76" s="33" t="s">
        <v>237</v>
      </c>
      <c r="C76" s="34" t="s">
        <v>49</v>
      </c>
      <c r="D76" s="35" t="n">
        <v>2</v>
      </c>
      <c r="E76" s="35" t="n">
        <f aca="false">50</f>
        <v>50</v>
      </c>
      <c r="F76" s="35" t="n">
        <v>150</v>
      </c>
      <c r="G76" s="35" t="n">
        <f aca="false">E76+F76</f>
        <v>200</v>
      </c>
      <c r="H76" s="37"/>
      <c r="I76" s="35" t="n">
        <f aca="false">D76*E76</f>
        <v>100</v>
      </c>
      <c r="J76" s="35" t="n">
        <f aca="false">D76*F76</f>
        <v>300</v>
      </c>
      <c r="K76" s="35" t="n">
        <f aca="false">D76*G76</f>
        <v>400</v>
      </c>
      <c r="L76" s="35" t="n">
        <f aca="false">K76*$L$13</f>
        <v>97.56</v>
      </c>
      <c r="M76" s="35" t="n">
        <f aca="false">I76*(1+$L$13)</f>
        <v>124.39</v>
      </c>
      <c r="N76" s="35" t="n">
        <f aca="false">K76*(1+$L$13)</f>
        <v>497.56</v>
      </c>
      <c r="O76" s="99" t="n">
        <f aca="false">N76/Orçamento!$N$281</f>
        <v>0.0035</v>
      </c>
    </row>
    <row r="77" s="45" customFormat="true" ht="22.5" hidden="false" customHeight="false" outlineLevel="0" collapsed="false">
      <c r="A77" s="32" t="s">
        <v>139</v>
      </c>
      <c r="B77" s="33" t="s">
        <v>140</v>
      </c>
      <c r="C77" s="34" t="s">
        <v>55</v>
      </c>
      <c r="D77" s="35" t="n">
        <f aca="false">90</f>
        <v>90</v>
      </c>
      <c r="E77" s="35" t="n">
        <v>0.96</v>
      </c>
      <c r="F77" s="35" t="n">
        <v>3.06</v>
      </c>
      <c r="G77" s="35" t="n">
        <f aca="false">E77+F77</f>
        <v>4.02</v>
      </c>
      <c r="H77" s="37" t="n">
        <v>4.02</v>
      </c>
      <c r="I77" s="35" t="n">
        <f aca="false">D77*E77</f>
        <v>86.4</v>
      </c>
      <c r="J77" s="35" t="n">
        <f aca="false">D77*F77</f>
        <v>275.4</v>
      </c>
      <c r="K77" s="35" t="n">
        <f aca="false">D77*G77</f>
        <v>361.8</v>
      </c>
      <c r="L77" s="35" t="n">
        <f aca="false">K77*$L$13</f>
        <v>88.24</v>
      </c>
      <c r="M77" s="35" t="n">
        <f aca="false">I77*(1+$L$13)</f>
        <v>107.47</v>
      </c>
      <c r="N77" s="35" t="n">
        <f aca="false">K77*(1+$L$13)</f>
        <v>450.04</v>
      </c>
      <c r="O77" s="99" t="n">
        <f aca="false">N77/Orçamento!$N$281</f>
        <v>0.0031</v>
      </c>
    </row>
    <row r="78" s="45" customFormat="true" ht="22.5" hidden="false" customHeight="false" outlineLevel="0" collapsed="false">
      <c r="A78" s="32" t="s">
        <v>142</v>
      </c>
      <c r="B78" s="33" t="s">
        <v>143</v>
      </c>
      <c r="C78" s="34" t="s">
        <v>55</v>
      </c>
      <c r="D78" s="35" t="n">
        <f aca="false">90</f>
        <v>90</v>
      </c>
      <c r="E78" s="35" t="n">
        <v>0.96</v>
      </c>
      <c r="F78" s="35" t="n">
        <v>3.06</v>
      </c>
      <c r="G78" s="35" t="n">
        <f aca="false">E78+F78</f>
        <v>4.02</v>
      </c>
      <c r="H78" s="37" t="n">
        <v>4.02</v>
      </c>
      <c r="I78" s="35" t="n">
        <f aca="false">D78*E78</f>
        <v>86.4</v>
      </c>
      <c r="J78" s="35" t="n">
        <f aca="false">D78*F78</f>
        <v>275.4</v>
      </c>
      <c r="K78" s="35" t="n">
        <f aca="false">D78*G78</f>
        <v>361.8</v>
      </c>
      <c r="L78" s="35" t="n">
        <f aca="false">K78*$L$13</f>
        <v>88.24</v>
      </c>
      <c r="M78" s="35" t="n">
        <f aca="false">I78*(1+$L$13)</f>
        <v>107.47</v>
      </c>
      <c r="N78" s="35" t="n">
        <f aca="false">K78*(1+$L$13)</f>
        <v>450.04</v>
      </c>
      <c r="O78" s="99" t="n">
        <f aca="false">N78/Orçamento!$N$281</f>
        <v>0.0031</v>
      </c>
    </row>
    <row r="79" s="45" customFormat="true" ht="22.5" hidden="false" customHeight="false" outlineLevel="0" collapsed="false">
      <c r="A79" s="32" t="s">
        <v>144</v>
      </c>
      <c r="B79" s="33" t="s">
        <v>145</v>
      </c>
      <c r="C79" s="34" t="s">
        <v>55</v>
      </c>
      <c r="D79" s="35" t="n">
        <f aca="false">90</f>
        <v>90</v>
      </c>
      <c r="E79" s="35" t="n">
        <v>0.96</v>
      </c>
      <c r="F79" s="35" t="n">
        <v>3.06</v>
      </c>
      <c r="G79" s="35" t="n">
        <f aca="false">E79+F79</f>
        <v>4.02</v>
      </c>
      <c r="H79" s="37" t="n">
        <v>4.02</v>
      </c>
      <c r="I79" s="35" t="n">
        <f aca="false">D79*E79</f>
        <v>86.4</v>
      </c>
      <c r="J79" s="35" t="n">
        <f aca="false">D79*F79</f>
        <v>275.4</v>
      </c>
      <c r="K79" s="35" t="n">
        <f aca="false">D79*G79</f>
        <v>361.8</v>
      </c>
      <c r="L79" s="35" t="n">
        <f aca="false">K79*$L$13</f>
        <v>88.24</v>
      </c>
      <c r="M79" s="35" t="n">
        <f aca="false">I79*(1+$L$13)</f>
        <v>107.47</v>
      </c>
      <c r="N79" s="35" t="n">
        <f aca="false">K79*(1+$L$13)</f>
        <v>450.04</v>
      </c>
      <c r="O79" s="99" t="n">
        <f aca="false">N79/Orçamento!$N$281</f>
        <v>0.0031</v>
      </c>
    </row>
    <row r="80" s="45" customFormat="true" ht="22.5" hidden="false" customHeight="false" outlineLevel="0" collapsed="false">
      <c r="A80" s="32" t="s">
        <v>128</v>
      </c>
      <c r="B80" s="33" t="s">
        <v>129</v>
      </c>
      <c r="C80" s="34" t="s">
        <v>55</v>
      </c>
      <c r="D80" s="35" t="n">
        <f aca="false">39</f>
        <v>39</v>
      </c>
      <c r="E80" s="35" t="n">
        <v>0.29</v>
      </c>
      <c r="F80" s="35" t="n">
        <v>8.71</v>
      </c>
      <c r="G80" s="35" t="n">
        <f aca="false">E80+F80</f>
        <v>9</v>
      </c>
      <c r="H80" s="37" t="n">
        <v>9</v>
      </c>
      <c r="I80" s="35" t="n">
        <f aca="false">D80*E80</f>
        <v>11.31</v>
      </c>
      <c r="J80" s="35" t="n">
        <f aca="false">D80*F80</f>
        <v>339.69</v>
      </c>
      <c r="K80" s="35" t="n">
        <f aca="false">D80*G80</f>
        <v>351</v>
      </c>
      <c r="L80" s="35" t="n">
        <f aca="false">K80*$L$13</f>
        <v>85.61</v>
      </c>
      <c r="M80" s="35" t="n">
        <f aca="false">I80*(1+$L$13)</f>
        <v>14.07</v>
      </c>
      <c r="N80" s="35" t="n">
        <f aca="false">K80*(1+$L$13)</f>
        <v>436.61</v>
      </c>
      <c r="O80" s="99" t="n">
        <f aca="false">N80/Orçamento!$N$281</f>
        <v>0.003</v>
      </c>
    </row>
    <row r="81" s="2" customFormat="true" ht="22.5" hidden="false" customHeight="false" outlineLevel="0" collapsed="false">
      <c r="A81" s="32" t="s">
        <v>397</v>
      </c>
      <c r="B81" s="33" t="s">
        <v>398</v>
      </c>
      <c r="C81" s="34" t="s">
        <v>55</v>
      </c>
      <c r="D81" s="35" t="n">
        <f aca="false">55</f>
        <v>55</v>
      </c>
      <c r="E81" s="35" t="n">
        <v>0.2</v>
      </c>
      <c r="F81" s="35" t="n">
        <v>6.16</v>
      </c>
      <c r="G81" s="35" t="n">
        <f aca="false">E81+F81</f>
        <v>6.36</v>
      </c>
      <c r="H81" s="37" t="n">
        <v>6.36</v>
      </c>
      <c r="I81" s="35" t="n">
        <f aca="false">D81*E81</f>
        <v>11</v>
      </c>
      <c r="J81" s="35" t="n">
        <f aca="false">D81*F81</f>
        <v>338.8</v>
      </c>
      <c r="K81" s="35" t="n">
        <f aca="false">D81*G81</f>
        <v>349.8</v>
      </c>
      <c r="L81" s="35" t="n">
        <f aca="false">K81*$L$13</f>
        <v>85.32</v>
      </c>
      <c r="M81" s="35" t="n">
        <f aca="false">I81*(1+$L$13)</f>
        <v>13.68</v>
      </c>
      <c r="N81" s="35" t="n">
        <f aca="false">K81*(1+$L$13)</f>
        <v>435.12</v>
      </c>
      <c r="O81" s="99" t="n">
        <f aca="false">N81/Orçamento!$N$281</f>
        <v>0.003</v>
      </c>
    </row>
    <row r="82" s="2" customFormat="true" ht="22.5" hidden="false" customHeight="false" outlineLevel="0" collapsed="false">
      <c r="A82" s="32" t="s">
        <v>399</v>
      </c>
      <c r="B82" s="33" t="s">
        <v>400</v>
      </c>
      <c r="C82" s="34" t="s">
        <v>55</v>
      </c>
      <c r="D82" s="35" t="n">
        <f aca="false">55</f>
        <v>55</v>
      </c>
      <c r="E82" s="35" t="n">
        <v>0.2</v>
      </c>
      <c r="F82" s="35" t="n">
        <v>6.16</v>
      </c>
      <c r="G82" s="35" t="n">
        <f aca="false">E82+F82</f>
        <v>6.36</v>
      </c>
      <c r="H82" s="37" t="n">
        <v>6.36</v>
      </c>
      <c r="I82" s="35" t="n">
        <f aca="false">D82*E82</f>
        <v>11</v>
      </c>
      <c r="J82" s="35" t="n">
        <f aca="false">D82*F82</f>
        <v>338.8</v>
      </c>
      <c r="K82" s="35" t="n">
        <f aca="false">D82*G82</f>
        <v>349.8</v>
      </c>
      <c r="L82" s="35" t="n">
        <f aca="false">K82*$L$13</f>
        <v>85.32</v>
      </c>
      <c r="M82" s="35" t="n">
        <f aca="false">I82*(1+$L$13)</f>
        <v>13.68</v>
      </c>
      <c r="N82" s="35" t="n">
        <f aca="false">K82*(1+$L$13)</f>
        <v>435.12</v>
      </c>
      <c r="O82" s="99" t="n">
        <f aca="false">N82/Orçamento!$N$281</f>
        <v>0.003</v>
      </c>
    </row>
    <row r="83" s="2" customFormat="true" ht="22.5" hidden="false" customHeight="false" outlineLevel="0" collapsed="false">
      <c r="A83" s="32" t="s">
        <v>358</v>
      </c>
      <c r="B83" s="33" t="s">
        <v>177</v>
      </c>
      <c r="C83" s="34" t="s">
        <v>55</v>
      </c>
      <c r="D83" s="35" t="n">
        <v>21</v>
      </c>
      <c r="E83" s="35" t="n">
        <v>7.32</v>
      </c>
      <c r="F83" s="35" t="n">
        <v>9.2</v>
      </c>
      <c r="G83" s="35" t="n">
        <f aca="false">E83+F83</f>
        <v>16.52</v>
      </c>
      <c r="H83" s="37" t="n">
        <v>16.52</v>
      </c>
      <c r="I83" s="35" t="n">
        <f aca="false">D83*E83</f>
        <v>153.72</v>
      </c>
      <c r="J83" s="35" t="n">
        <f aca="false">D83*F83</f>
        <v>193.2</v>
      </c>
      <c r="K83" s="35" t="n">
        <f aca="false">D83*G83</f>
        <v>346.92</v>
      </c>
      <c r="L83" s="35" t="n">
        <f aca="false">K83*$L$13</f>
        <v>84.61</v>
      </c>
      <c r="M83" s="35" t="n">
        <f aca="false">I83*(1+$L$13)</f>
        <v>191.21</v>
      </c>
      <c r="N83" s="35" t="n">
        <f aca="false">K83*(1+$L$13)</f>
        <v>431.53</v>
      </c>
      <c r="O83" s="99" t="n">
        <f aca="false">N83/Orçamento!$N$281</f>
        <v>0.003</v>
      </c>
    </row>
    <row r="84" s="45" customFormat="true" ht="33.75" hidden="false" customHeight="false" outlineLevel="0" collapsed="false">
      <c r="A84" s="32" t="s">
        <v>230</v>
      </c>
      <c r="B84" s="33" t="s">
        <v>231</v>
      </c>
      <c r="C84" s="34" t="s">
        <v>49</v>
      </c>
      <c r="D84" s="35" t="n">
        <v>1</v>
      </c>
      <c r="E84" s="35" t="n">
        <f aca="false">79.2</f>
        <v>79.2</v>
      </c>
      <c r="F84" s="35" t="n">
        <v>264</v>
      </c>
      <c r="G84" s="35" t="n">
        <f aca="false">E84+F84</f>
        <v>343.2</v>
      </c>
      <c r="H84" s="37"/>
      <c r="I84" s="35" t="n">
        <f aca="false">D84*E84</f>
        <v>79.2</v>
      </c>
      <c r="J84" s="35" t="n">
        <f aca="false">D84*F84</f>
        <v>264</v>
      </c>
      <c r="K84" s="35" t="n">
        <f aca="false">D84*G84</f>
        <v>343.2</v>
      </c>
      <c r="L84" s="35" t="n">
        <f aca="false">K84*$L$13</f>
        <v>83.71</v>
      </c>
      <c r="M84" s="35" t="n">
        <f aca="false">I84*(1+$L$13)</f>
        <v>98.52</v>
      </c>
      <c r="N84" s="35" t="n">
        <f aca="false">K84*(1+$L$13)</f>
        <v>426.91</v>
      </c>
      <c r="O84" s="99" t="n">
        <f aca="false">N84/Orçamento!$N$281</f>
        <v>0.003</v>
      </c>
    </row>
    <row r="85" s="2" customFormat="true" ht="22.5" hidden="false" customHeight="false" outlineLevel="0" collapsed="false">
      <c r="A85" s="32" t="s">
        <v>341</v>
      </c>
      <c r="B85" s="33" t="s">
        <v>289</v>
      </c>
      <c r="C85" s="34" t="s">
        <v>55</v>
      </c>
      <c r="D85" s="35" t="n">
        <f aca="false">17+44</f>
        <v>61</v>
      </c>
      <c r="E85" s="35" t="n">
        <v>1.26</v>
      </c>
      <c r="F85" s="35" t="n">
        <v>4.25</v>
      </c>
      <c r="G85" s="35" t="n">
        <f aca="false">E85+F85</f>
        <v>5.51</v>
      </c>
      <c r="H85" s="37" t="n">
        <v>5.51</v>
      </c>
      <c r="I85" s="35" t="n">
        <f aca="false">D85*E85</f>
        <v>76.86</v>
      </c>
      <c r="J85" s="35" t="n">
        <f aca="false">D85*F85</f>
        <v>259.25</v>
      </c>
      <c r="K85" s="35" t="n">
        <f aca="false">D85*G85</f>
        <v>336.11</v>
      </c>
      <c r="L85" s="35" t="n">
        <f aca="false">K85*$L$13</f>
        <v>81.98</v>
      </c>
      <c r="M85" s="35" t="n">
        <f aca="false">I85*(1+$L$13)</f>
        <v>95.61</v>
      </c>
      <c r="N85" s="35" t="n">
        <f aca="false">K85*(1+$L$13)</f>
        <v>418.09</v>
      </c>
      <c r="O85" s="99" t="n">
        <f aca="false">N85/Orçamento!$N$281</f>
        <v>0.0029</v>
      </c>
    </row>
    <row r="86" s="2" customFormat="true" ht="33.75" hidden="false" customHeight="false" outlineLevel="0" collapsed="false">
      <c r="A86" s="32" t="s">
        <v>364</v>
      </c>
      <c r="B86" s="33" t="s">
        <v>192</v>
      </c>
      <c r="C86" s="34" t="s">
        <v>49</v>
      </c>
      <c r="D86" s="35" t="n">
        <f aca="false">3+1+1+2+1</f>
        <v>8</v>
      </c>
      <c r="E86" s="35" t="n">
        <v>13.07</v>
      </c>
      <c r="F86" s="35" t="n">
        <f aca="false">20.43+(2*2.95)+(2*0.7)</f>
        <v>27.73</v>
      </c>
      <c r="G86" s="35" t="n">
        <f aca="false">E86+F86</f>
        <v>40.8</v>
      </c>
      <c r="H86" s="37"/>
      <c r="I86" s="35" t="n">
        <f aca="false">D86*E86</f>
        <v>104.56</v>
      </c>
      <c r="J86" s="35" t="n">
        <f aca="false">D86*F86</f>
        <v>221.84</v>
      </c>
      <c r="K86" s="35" t="n">
        <f aca="false">D86*G86</f>
        <v>326.4</v>
      </c>
      <c r="L86" s="35" t="n">
        <f aca="false">K86*$L$13</f>
        <v>79.61</v>
      </c>
      <c r="M86" s="35" t="n">
        <f aca="false">I86*(1+$L$13)</f>
        <v>130.06</v>
      </c>
      <c r="N86" s="35" t="n">
        <f aca="false">K86*(1+$L$13)</f>
        <v>406.01</v>
      </c>
      <c r="O86" s="99" t="n">
        <f aca="false">N86/Orçamento!$N$281</f>
        <v>0.0028</v>
      </c>
    </row>
    <row r="87" customFormat="false" ht="22.5" hidden="false" customHeight="false" outlineLevel="0" collapsed="false">
      <c r="A87" s="32" t="s">
        <v>420</v>
      </c>
      <c r="B87" s="33" t="s">
        <v>145</v>
      </c>
      <c r="C87" s="34" t="s">
        <v>55</v>
      </c>
      <c r="D87" s="35" t="n">
        <f aca="false">30+17+33</f>
        <v>80</v>
      </c>
      <c r="E87" s="35" t="n">
        <v>0.96</v>
      </c>
      <c r="F87" s="35" t="n">
        <v>3.06</v>
      </c>
      <c r="G87" s="35" t="n">
        <f aca="false">E87+F87</f>
        <v>4.02</v>
      </c>
      <c r="H87" s="37" t="n">
        <v>4.02</v>
      </c>
      <c r="I87" s="35" t="n">
        <f aca="false">D87*E87</f>
        <v>76.8</v>
      </c>
      <c r="J87" s="35" t="n">
        <f aca="false">D87*F87</f>
        <v>244.8</v>
      </c>
      <c r="K87" s="35" t="n">
        <f aca="false">D87*G87</f>
        <v>321.6</v>
      </c>
      <c r="L87" s="35" t="n">
        <f aca="false">K87*$L$13</f>
        <v>78.44</v>
      </c>
      <c r="M87" s="35" t="n">
        <f aca="false">I87*(1+$L$13)</f>
        <v>95.53</v>
      </c>
      <c r="N87" s="35" t="n">
        <f aca="false">K87*(1+$L$13)</f>
        <v>400.04</v>
      </c>
      <c r="O87" s="99" t="n">
        <f aca="false">N87/Orçamento!$N$281</f>
        <v>0.0028</v>
      </c>
    </row>
    <row r="88" s="45" customFormat="true" ht="22.5" hidden="false" customHeight="false" outlineLevel="0" collapsed="false">
      <c r="A88" s="32" t="s">
        <v>261</v>
      </c>
      <c r="B88" s="33" t="s">
        <v>262</v>
      </c>
      <c r="C88" s="34" t="s">
        <v>55</v>
      </c>
      <c r="D88" s="35" t="n">
        <v>12</v>
      </c>
      <c r="E88" s="35" t="n">
        <f aca="false">6.91+4.32</f>
        <v>11.23</v>
      </c>
      <c r="F88" s="35" t="n">
        <v>15.4</v>
      </c>
      <c r="G88" s="35" t="n">
        <f aca="false">E88+F88</f>
        <v>26.63</v>
      </c>
      <c r="H88" s="37"/>
      <c r="I88" s="35" t="n">
        <f aca="false">D88*E88</f>
        <v>134.76</v>
      </c>
      <c r="J88" s="35" t="n">
        <f aca="false">D88*F88</f>
        <v>184.8</v>
      </c>
      <c r="K88" s="35" t="n">
        <f aca="false">D88*G88</f>
        <v>319.56</v>
      </c>
      <c r="L88" s="35" t="n">
        <f aca="false">K88*$L$13</f>
        <v>77.94</v>
      </c>
      <c r="M88" s="35" t="n">
        <f aca="false">I88*(1+$L$13)</f>
        <v>167.63</v>
      </c>
      <c r="N88" s="35" t="n">
        <f aca="false">K88*(1+$L$13)</f>
        <v>397.5</v>
      </c>
      <c r="O88" s="99" t="n">
        <f aca="false">N88/Orçamento!$N$281</f>
        <v>0.0028</v>
      </c>
    </row>
    <row r="89" s="2" customFormat="true" ht="22.5" hidden="false" customHeight="false" outlineLevel="0" collapsed="false">
      <c r="A89" s="32" t="s">
        <v>344</v>
      </c>
      <c r="B89" s="33" t="s">
        <v>245</v>
      </c>
      <c r="C89" s="34" t="s">
        <v>55</v>
      </c>
      <c r="D89" s="35" t="n">
        <f aca="false">50+18+6+3</f>
        <v>77</v>
      </c>
      <c r="E89" s="35" t="n">
        <v>0.96</v>
      </c>
      <c r="F89" s="35" t="n">
        <v>3.06</v>
      </c>
      <c r="G89" s="35" t="n">
        <f aca="false">E89+F89</f>
        <v>4.02</v>
      </c>
      <c r="H89" s="37" t="n">
        <v>4.02</v>
      </c>
      <c r="I89" s="35" t="n">
        <f aca="false">D89*E89</f>
        <v>73.92</v>
      </c>
      <c r="J89" s="35" t="n">
        <f aca="false">D89*F89</f>
        <v>235.62</v>
      </c>
      <c r="K89" s="35" t="n">
        <f aca="false">D89*G89</f>
        <v>309.54</v>
      </c>
      <c r="L89" s="35" t="n">
        <f aca="false">K89*$L$13</f>
        <v>75.5</v>
      </c>
      <c r="M89" s="35" t="n">
        <f aca="false">I89*(1+$L$13)</f>
        <v>91.95</v>
      </c>
      <c r="N89" s="35" t="n">
        <f aca="false">K89*(1+$L$13)</f>
        <v>385.04</v>
      </c>
      <c r="O89" s="99" t="n">
        <f aca="false">N89/Orçamento!$N$281</f>
        <v>0.0027</v>
      </c>
    </row>
    <row r="90" s="2" customFormat="true" ht="22.5" hidden="false" customHeight="false" outlineLevel="0" collapsed="false">
      <c r="A90" s="32" t="s">
        <v>342</v>
      </c>
      <c r="B90" s="33" t="s">
        <v>138</v>
      </c>
      <c r="C90" s="34" t="s">
        <v>55</v>
      </c>
      <c r="D90" s="35" t="n">
        <f aca="false">17+35</f>
        <v>52</v>
      </c>
      <c r="E90" s="35" t="n">
        <v>1.26</v>
      </c>
      <c r="F90" s="35" t="n">
        <v>4.25</v>
      </c>
      <c r="G90" s="35" t="n">
        <f aca="false">E90+F90</f>
        <v>5.51</v>
      </c>
      <c r="H90" s="37" t="n">
        <v>5.51</v>
      </c>
      <c r="I90" s="35" t="n">
        <f aca="false">D90*E90</f>
        <v>65.52</v>
      </c>
      <c r="J90" s="35" t="n">
        <f aca="false">D90*F90</f>
        <v>221</v>
      </c>
      <c r="K90" s="35" t="n">
        <f aca="false">D90*G90</f>
        <v>286.52</v>
      </c>
      <c r="L90" s="35" t="n">
        <f aca="false">K90*$L$13</f>
        <v>69.88</v>
      </c>
      <c r="M90" s="35" t="n">
        <f aca="false">I90*(1+$L$13)</f>
        <v>81.5</v>
      </c>
      <c r="N90" s="35" t="n">
        <f aca="false">K90*(1+$L$13)</f>
        <v>356.4</v>
      </c>
      <c r="O90" s="99" t="n">
        <f aca="false">N90/Orçamento!$N$281</f>
        <v>0.0025</v>
      </c>
    </row>
    <row r="91" customFormat="false" ht="22.5" hidden="false" customHeight="false" outlineLevel="0" collapsed="false">
      <c r="A91" s="32" t="s">
        <v>470</v>
      </c>
      <c r="B91" s="33" t="s">
        <v>471</v>
      </c>
      <c r="C91" s="34" t="s">
        <v>49</v>
      </c>
      <c r="D91" s="35" t="n">
        <v>8</v>
      </c>
      <c r="E91" s="35" t="n">
        <v>35</v>
      </c>
      <c r="F91" s="35" t="n">
        <v>0</v>
      </c>
      <c r="G91" s="35" t="n">
        <f aca="false">E91+F91</f>
        <v>35</v>
      </c>
      <c r="H91" s="37"/>
      <c r="I91" s="35" t="n">
        <f aca="false">D91*E91</f>
        <v>280</v>
      </c>
      <c r="J91" s="35" t="n">
        <f aca="false">D91*F91</f>
        <v>0</v>
      </c>
      <c r="K91" s="35" t="n">
        <f aca="false">D91*G91</f>
        <v>280</v>
      </c>
      <c r="L91" s="35" t="n">
        <f aca="false">K91*$L$13</f>
        <v>68.29</v>
      </c>
      <c r="M91" s="35" t="n">
        <f aca="false">I91*(1+$L$13)</f>
        <v>348.29</v>
      </c>
      <c r="N91" s="35" t="n">
        <f aca="false">K91*(1+$L$13)</f>
        <v>348.29</v>
      </c>
      <c r="O91" s="99" t="n">
        <f aca="false">N91/Orçamento!$N$281</f>
        <v>0.0024</v>
      </c>
    </row>
    <row r="92" s="2" customFormat="true" ht="12.75" hidden="false" customHeight="false" outlineLevel="0" collapsed="false">
      <c r="A92" s="32" t="s">
        <v>29</v>
      </c>
      <c r="B92" s="33" t="s">
        <v>30</v>
      </c>
      <c r="C92" s="34" t="s">
        <v>31</v>
      </c>
      <c r="D92" s="35" t="n">
        <v>1</v>
      </c>
      <c r="E92" s="35" t="n">
        <v>32.07</v>
      </c>
      <c r="F92" s="35" t="n">
        <v>235.23</v>
      </c>
      <c r="G92" s="35" t="n">
        <f aca="false">E92+F92</f>
        <v>267.3</v>
      </c>
      <c r="H92" s="37" t="n">
        <v>267.3</v>
      </c>
      <c r="I92" s="35" t="n">
        <f aca="false">D92*E92</f>
        <v>32.07</v>
      </c>
      <c r="J92" s="35" t="n">
        <f aca="false">D92*F92</f>
        <v>235.23</v>
      </c>
      <c r="K92" s="35" t="n">
        <f aca="false">D92*G92</f>
        <v>267.3</v>
      </c>
      <c r="L92" s="35" t="n">
        <f aca="false">K92*$L$13</f>
        <v>65.19</v>
      </c>
      <c r="M92" s="35" t="n">
        <f aca="false">I92*(1+$L$13)</f>
        <v>39.89</v>
      </c>
      <c r="N92" s="35" t="n">
        <f aca="false">K92*(1+$L$13)</f>
        <v>332.49</v>
      </c>
      <c r="O92" s="99" t="n">
        <f aca="false">N92/Orçamento!$N$281</f>
        <v>0.0023</v>
      </c>
    </row>
    <row r="93" s="45" customFormat="true" ht="56.25" hidden="false" customHeight="false" outlineLevel="0" collapsed="false">
      <c r="A93" s="32" t="s">
        <v>275</v>
      </c>
      <c r="B93" s="33" t="s">
        <v>276</v>
      </c>
      <c r="C93" s="34" t="s">
        <v>49</v>
      </c>
      <c r="D93" s="35" t="n">
        <v>1</v>
      </c>
      <c r="E93" s="35" t="n">
        <v>48.54</v>
      </c>
      <c r="F93" s="35" t="n">
        <v>215.02</v>
      </c>
      <c r="G93" s="35" t="n">
        <f aca="false">E93+F93</f>
        <v>263.56</v>
      </c>
      <c r="H93" s="37" t="n">
        <v>263.56</v>
      </c>
      <c r="I93" s="35" t="n">
        <f aca="false">D93*E93</f>
        <v>48.54</v>
      </c>
      <c r="J93" s="35" t="n">
        <f aca="false">D93*F93</f>
        <v>215.02</v>
      </c>
      <c r="K93" s="35" t="n">
        <f aca="false">D93*G93</f>
        <v>263.56</v>
      </c>
      <c r="L93" s="35" t="n">
        <f aca="false">K93*$L$13</f>
        <v>64.28</v>
      </c>
      <c r="M93" s="35" t="n">
        <f aca="false">I93*(1+$L$13)</f>
        <v>60.38</v>
      </c>
      <c r="N93" s="35" t="n">
        <f aca="false">K93*(1+$L$13)</f>
        <v>327.84</v>
      </c>
      <c r="O93" s="99" t="n">
        <f aca="false">N93/Orçamento!$N$281</f>
        <v>0.0023</v>
      </c>
    </row>
    <row r="94" s="45" customFormat="true" ht="56.25" hidden="false" customHeight="false" outlineLevel="0" collapsed="false">
      <c r="A94" s="32" t="s">
        <v>308</v>
      </c>
      <c r="B94" s="33" t="s">
        <v>276</v>
      </c>
      <c r="C94" s="34" t="s">
        <v>49</v>
      </c>
      <c r="D94" s="35" t="n">
        <v>1</v>
      </c>
      <c r="E94" s="35" t="n">
        <v>48.54</v>
      </c>
      <c r="F94" s="35" t="n">
        <v>215.02</v>
      </c>
      <c r="G94" s="35" t="n">
        <f aca="false">E94+F94</f>
        <v>263.56</v>
      </c>
      <c r="H94" s="37" t="n">
        <v>263.56</v>
      </c>
      <c r="I94" s="35" t="n">
        <f aca="false">D94*E94</f>
        <v>48.54</v>
      </c>
      <c r="J94" s="35" t="n">
        <f aca="false">D94*F94</f>
        <v>215.02</v>
      </c>
      <c r="K94" s="35" t="n">
        <f aca="false">D94*G94</f>
        <v>263.56</v>
      </c>
      <c r="L94" s="35" t="n">
        <f aca="false">K94*$L$13</f>
        <v>64.28</v>
      </c>
      <c r="M94" s="35" t="n">
        <f aca="false">I94*(1+$L$13)</f>
        <v>60.38</v>
      </c>
      <c r="N94" s="35" t="n">
        <f aca="false">K94*(1+$L$13)</f>
        <v>327.84</v>
      </c>
      <c r="O94" s="99" t="n">
        <f aca="false">N94/Orçamento!$N$281</f>
        <v>0.0023</v>
      </c>
    </row>
    <row r="95" s="45" customFormat="true" ht="22.5" hidden="false" customHeight="false" outlineLevel="0" collapsed="false">
      <c r="A95" s="32" t="s">
        <v>156</v>
      </c>
      <c r="B95" s="33" t="s">
        <v>73</v>
      </c>
      <c r="C95" s="34" t="s">
        <v>49</v>
      </c>
      <c r="D95" s="35" t="n">
        <f aca="false">8</f>
        <v>8</v>
      </c>
      <c r="E95" s="35" t="n">
        <v>10.15</v>
      </c>
      <c r="F95" s="35" t="n">
        <v>21.69</v>
      </c>
      <c r="G95" s="35" t="n">
        <f aca="false">E95+F95</f>
        <v>31.84</v>
      </c>
      <c r="H95" s="37"/>
      <c r="I95" s="35" t="n">
        <f aca="false">D95*E95</f>
        <v>81.2</v>
      </c>
      <c r="J95" s="35" t="n">
        <f aca="false">D95*F95</f>
        <v>173.52</v>
      </c>
      <c r="K95" s="35" t="n">
        <f aca="false">D95*G95</f>
        <v>254.72</v>
      </c>
      <c r="L95" s="35" t="n">
        <f aca="false">K95*$L$13</f>
        <v>62.13</v>
      </c>
      <c r="M95" s="35" t="n">
        <f aca="false">I95*(1+$L$13)</f>
        <v>101</v>
      </c>
      <c r="N95" s="35" t="n">
        <f aca="false">K95*(1+$L$13)</f>
        <v>316.85</v>
      </c>
      <c r="O95" s="99" t="n">
        <f aca="false">N95/Orçamento!$N$281</f>
        <v>0.0022</v>
      </c>
    </row>
    <row r="96" s="2" customFormat="true" ht="22.5" hidden="false" customHeight="false" outlineLevel="0" collapsed="false">
      <c r="A96" s="32" t="s">
        <v>363</v>
      </c>
      <c r="B96" s="33" t="s">
        <v>298</v>
      </c>
      <c r="C96" s="34" t="s">
        <v>49</v>
      </c>
      <c r="D96" s="35" t="n">
        <v>3</v>
      </c>
      <c r="E96" s="35" t="n">
        <v>27</v>
      </c>
      <c r="F96" s="35" t="n">
        <v>57.54</v>
      </c>
      <c r="G96" s="35" t="n">
        <f aca="false">E96+F96</f>
        <v>84.54</v>
      </c>
      <c r="H96" s="37"/>
      <c r="I96" s="35" t="n">
        <f aca="false">D96*E96</f>
        <v>81</v>
      </c>
      <c r="J96" s="35" t="n">
        <f aca="false">D96*F96</f>
        <v>172.62</v>
      </c>
      <c r="K96" s="35" t="n">
        <f aca="false">D96*G96</f>
        <v>253.62</v>
      </c>
      <c r="L96" s="35" t="n">
        <f aca="false">K96*$L$13</f>
        <v>61.86</v>
      </c>
      <c r="M96" s="35" t="n">
        <f aca="false">I96*(1+$L$13)</f>
        <v>100.76</v>
      </c>
      <c r="N96" s="35" t="n">
        <f aca="false">K96*(1+$L$13)</f>
        <v>315.48</v>
      </c>
      <c r="O96" s="99" t="n">
        <f aca="false">N96/Orçamento!$N$281</f>
        <v>0.0022</v>
      </c>
    </row>
    <row r="97" customFormat="false" ht="33.75" hidden="false" customHeight="false" outlineLevel="0" collapsed="false">
      <c r="A97" s="32" t="s">
        <v>443</v>
      </c>
      <c r="B97" s="33" t="s">
        <v>444</v>
      </c>
      <c r="C97" s="34" t="s">
        <v>49</v>
      </c>
      <c r="D97" s="35" t="n">
        <v>8</v>
      </c>
      <c r="E97" s="35" t="n">
        <v>4.99</v>
      </c>
      <c r="F97" s="35" t="n">
        <v>26.54</v>
      </c>
      <c r="G97" s="35" t="n">
        <f aca="false">E97+F97</f>
        <v>31.53</v>
      </c>
      <c r="H97" s="37" t="n">
        <v>31.53</v>
      </c>
      <c r="I97" s="35" t="n">
        <f aca="false">D97*E97</f>
        <v>39.92</v>
      </c>
      <c r="J97" s="35" t="n">
        <f aca="false">D97*F97</f>
        <v>212.32</v>
      </c>
      <c r="K97" s="35" t="n">
        <f aca="false">D97*G97</f>
        <v>252.24</v>
      </c>
      <c r="L97" s="35" t="n">
        <f aca="false">K97*$L$13</f>
        <v>61.52</v>
      </c>
      <c r="M97" s="35" t="n">
        <f aca="false">I97*(1+$L$13)</f>
        <v>49.66</v>
      </c>
      <c r="N97" s="35" t="n">
        <f aca="false">K97*(1+$L$13)</f>
        <v>313.76</v>
      </c>
      <c r="O97" s="99" t="n">
        <f aca="false">N97/Orçamento!$N$281</f>
        <v>0.0022</v>
      </c>
    </row>
    <row r="98" s="2" customFormat="true" ht="22.5" hidden="false" customHeight="false" outlineLevel="0" collapsed="false">
      <c r="A98" s="32" t="s">
        <v>345</v>
      </c>
      <c r="B98" s="33" t="s">
        <v>145</v>
      </c>
      <c r="C98" s="34" t="s">
        <v>55</v>
      </c>
      <c r="D98" s="35" t="n">
        <f aca="false">45+9+3+3</f>
        <v>60</v>
      </c>
      <c r="E98" s="35" t="n">
        <v>0.96</v>
      </c>
      <c r="F98" s="35" t="n">
        <v>3.06</v>
      </c>
      <c r="G98" s="35" t="n">
        <f aca="false">E98+F98</f>
        <v>4.02</v>
      </c>
      <c r="H98" s="37" t="n">
        <v>4.02</v>
      </c>
      <c r="I98" s="35" t="n">
        <f aca="false">D98*E98</f>
        <v>57.6</v>
      </c>
      <c r="J98" s="35" t="n">
        <f aca="false">D98*F98</f>
        <v>183.6</v>
      </c>
      <c r="K98" s="35" t="n">
        <f aca="false">D98*G98</f>
        <v>241.2</v>
      </c>
      <c r="L98" s="35" t="n">
        <f aca="false">K98*$L$13</f>
        <v>58.83</v>
      </c>
      <c r="M98" s="35" t="n">
        <f aca="false">I98*(1+$L$13)</f>
        <v>71.65</v>
      </c>
      <c r="N98" s="35" t="n">
        <f aca="false">K98*(1+$L$13)</f>
        <v>300.03</v>
      </c>
      <c r="O98" s="99" t="n">
        <f aca="false">N98/Orçamento!$N$281</f>
        <v>0.0021</v>
      </c>
    </row>
    <row r="99" customFormat="false" ht="22.5" hidden="false" customHeight="false" outlineLevel="0" collapsed="false">
      <c r="A99" s="32" t="s">
        <v>445</v>
      </c>
      <c r="B99" s="33" t="s">
        <v>446</v>
      </c>
      <c r="C99" s="34" t="s">
        <v>49</v>
      </c>
      <c r="D99" s="35" t="n">
        <v>30</v>
      </c>
      <c r="E99" s="35" t="n">
        <v>4.99</v>
      </c>
      <c r="F99" s="35" t="n">
        <v>3</v>
      </c>
      <c r="G99" s="35" t="n">
        <f aca="false">E99+F99</f>
        <v>7.99</v>
      </c>
      <c r="H99" s="37"/>
      <c r="I99" s="35" t="n">
        <f aca="false">D99*E99</f>
        <v>149.7</v>
      </c>
      <c r="J99" s="35" t="n">
        <f aca="false">D99*F99</f>
        <v>90</v>
      </c>
      <c r="K99" s="35" t="n">
        <f aca="false">D99*G99</f>
        <v>239.7</v>
      </c>
      <c r="L99" s="35" t="n">
        <f aca="false">K99*$L$13</f>
        <v>58.46</v>
      </c>
      <c r="M99" s="35" t="n">
        <f aca="false">I99*(1+$L$13)</f>
        <v>186.21</v>
      </c>
      <c r="N99" s="35" t="n">
        <f aca="false">K99*(1+$L$13)</f>
        <v>298.16</v>
      </c>
      <c r="O99" s="99" t="n">
        <f aca="false">N99/Orçamento!$N$281</f>
        <v>0.0021</v>
      </c>
    </row>
    <row r="100" customFormat="false" ht="22.5" hidden="false" customHeight="false" outlineLevel="0" collapsed="false">
      <c r="A100" s="32" t="s">
        <v>428</v>
      </c>
      <c r="B100" s="33" t="s">
        <v>429</v>
      </c>
      <c r="C100" s="34" t="s">
        <v>49</v>
      </c>
      <c r="D100" s="35" t="n">
        <f aca="false">12+3</f>
        <v>15</v>
      </c>
      <c r="E100" s="35" t="n">
        <v>7.49</v>
      </c>
      <c r="F100" s="35" t="n">
        <v>8.11</v>
      </c>
      <c r="G100" s="35" t="n">
        <f aca="false">E100+F100</f>
        <v>15.6</v>
      </c>
      <c r="H100" s="37" t="n">
        <v>15.6</v>
      </c>
      <c r="I100" s="35" t="n">
        <f aca="false">D100*E100</f>
        <v>112.35</v>
      </c>
      <c r="J100" s="35" t="n">
        <f aca="false">D100*F100</f>
        <v>121.65</v>
      </c>
      <c r="K100" s="35" t="n">
        <f aca="false">D100*G100</f>
        <v>234</v>
      </c>
      <c r="L100" s="35" t="n">
        <f aca="false">K100*$L$13</f>
        <v>57.07</v>
      </c>
      <c r="M100" s="35" t="n">
        <f aca="false">I100*(1+$L$13)</f>
        <v>139.75</v>
      </c>
      <c r="N100" s="35" t="n">
        <f aca="false">K100*(1+$L$13)</f>
        <v>291.07</v>
      </c>
      <c r="O100" s="99" t="n">
        <f aca="false">N100/Orçamento!$N$281</f>
        <v>0.002</v>
      </c>
    </row>
    <row r="101" s="45" customFormat="true" ht="22.5" hidden="false" customHeight="false" outlineLevel="0" collapsed="false">
      <c r="A101" s="32" t="s">
        <v>47</v>
      </c>
      <c r="B101" s="33" t="s">
        <v>48</v>
      </c>
      <c r="C101" s="34" t="s">
        <v>49</v>
      </c>
      <c r="D101" s="35" t="n">
        <v>1</v>
      </c>
      <c r="E101" s="35" t="n">
        <v>9.69</v>
      </c>
      <c r="F101" s="35" t="n">
        <v>211.5</v>
      </c>
      <c r="G101" s="35" t="n">
        <f aca="false">E101+F101</f>
        <v>221.19</v>
      </c>
      <c r="H101" s="37"/>
      <c r="I101" s="35" t="n">
        <f aca="false">D101*E101</f>
        <v>9.69</v>
      </c>
      <c r="J101" s="35" t="n">
        <f aca="false">D101*F101</f>
        <v>211.5</v>
      </c>
      <c r="K101" s="35" t="n">
        <f aca="false">D101*G101</f>
        <v>221.19</v>
      </c>
      <c r="L101" s="35" t="n">
        <f aca="false">K101*$L$13</f>
        <v>53.95</v>
      </c>
      <c r="M101" s="35" t="n">
        <f aca="false">I101*(1+$L$13)</f>
        <v>12.05</v>
      </c>
      <c r="N101" s="35" t="n">
        <f aca="false">K101*(1+$L$13)</f>
        <v>275.14</v>
      </c>
      <c r="O101" s="99" t="n">
        <f aca="false">N101/Orçamento!$N$281</f>
        <v>0.0019</v>
      </c>
    </row>
    <row r="102" s="45" customFormat="true" ht="22.5" hidden="false" customHeight="false" outlineLevel="0" collapsed="false">
      <c r="A102" s="32" t="s">
        <v>253</v>
      </c>
      <c r="B102" s="33" t="s">
        <v>254</v>
      </c>
      <c r="C102" s="34" t="s">
        <v>49</v>
      </c>
      <c r="D102" s="35" t="n">
        <v>18</v>
      </c>
      <c r="E102" s="35" t="n">
        <v>6.45</v>
      </c>
      <c r="F102" s="35" t="n">
        <v>5.45</v>
      </c>
      <c r="G102" s="35" t="n">
        <f aca="false">E102+F102</f>
        <v>11.9</v>
      </c>
      <c r="H102" s="37" t="n">
        <v>11.9</v>
      </c>
      <c r="I102" s="35" t="n">
        <f aca="false">D102*E102</f>
        <v>116.1</v>
      </c>
      <c r="J102" s="35" t="n">
        <f aca="false">D102*F102</f>
        <v>98.1</v>
      </c>
      <c r="K102" s="35" t="n">
        <f aca="false">D102*G102</f>
        <v>214.2</v>
      </c>
      <c r="L102" s="35" t="n">
        <f aca="false">K102*$L$13</f>
        <v>52.24</v>
      </c>
      <c r="M102" s="35" t="n">
        <f aca="false">I102*(1+$L$13)</f>
        <v>144.42</v>
      </c>
      <c r="N102" s="35" t="n">
        <f aca="false">K102*(1+$L$13)</f>
        <v>266.44</v>
      </c>
      <c r="O102" s="99" t="n">
        <f aca="false">N102/Orçamento!$N$281</f>
        <v>0.0019</v>
      </c>
    </row>
    <row r="103" s="45" customFormat="true" ht="22.5" hidden="false" customHeight="false" outlineLevel="0" collapsed="false">
      <c r="A103" s="32" t="s">
        <v>246</v>
      </c>
      <c r="B103" s="33" t="s">
        <v>145</v>
      </c>
      <c r="C103" s="34" t="s">
        <v>55</v>
      </c>
      <c r="D103" s="35" t="n">
        <f aca="false">23+9+11+9</f>
        <v>52</v>
      </c>
      <c r="E103" s="35" t="n">
        <v>0.96</v>
      </c>
      <c r="F103" s="35" t="n">
        <v>3.06</v>
      </c>
      <c r="G103" s="35" t="n">
        <f aca="false">E103+F103</f>
        <v>4.02</v>
      </c>
      <c r="H103" s="37" t="n">
        <v>4.02</v>
      </c>
      <c r="I103" s="35" t="n">
        <f aca="false">D103*E103</f>
        <v>49.92</v>
      </c>
      <c r="J103" s="35" t="n">
        <f aca="false">D103*F103</f>
        <v>159.12</v>
      </c>
      <c r="K103" s="35" t="n">
        <f aca="false">D103*G103</f>
        <v>209.04</v>
      </c>
      <c r="L103" s="35" t="n">
        <f aca="false">K103*$L$13</f>
        <v>50.98</v>
      </c>
      <c r="M103" s="35" t="n">
        <f aca="false">I103*(1+$L$13)</f>
        <v>62.1</v>
      </c>
      <c r="N103" s="35" t="n">
        <f aca="false">K103*(1+$L$13)</f>
        <v>260.02</v>
      </c>
      <c r="O103" s="99" t="n">
        <f aca="false">N103/Orçamento!$N$281</f>
        <v>0.0018</v>
      </c>
    </row>
    <row r="104" s="45" customFormat="true" ht="12.75" hidden="false" customHeight="false" outlineLevel="0" collapsed="false">
      <c r="A104" s="32" t="s">
        <v>157</v>
      </c>
      <c r="B104" s="33" t="s">
        <v>76</v>
      </c>
      <c r="C104" s="34" t="s">
        <v>49</v>
      </c>
      <c r="D104" s="35" t="n">
        <f aca="false">23</f>
        <v>23</v>
      </c>
      <c r="E104" s="35" t="n">
        <v>2.81</v>
      </c>
      <c r="F104" s="35" t="n">
        <v>6.09</v>
      </c>
      <c r="G104" s="35" t="n">
        <f aca="false">E104+F104</f>
        <v>8.9</v>
      </c>
      <c r="H104" s="37"/>
      <c r="I104" s="35" t="n">
        <f aca="false">D104*E104</f>
        <v>64.63</v>
      </c>
      <c r="J104" s="35" t="n">
        <f aca="false">D104*F104</f>
        <v>140.07</v>
      </c>
      <c r="K104" s="35" t="n">
        <f aca="false">D104*G104</f>
        <v>204.7</v>
      </c>
      <c r="L104" s="35" t="n">
        <f aca="false">K104*$L$13</f>
        <v>49.93</v>
      </c>
      <c r="M104" s="35" t="n">
        <f aca="false">I104*(1+$L$13)</f>
        <v>80.39</v>
      </c>
      <c r="N104" s="35" t="n">
        <f aca="false">K104*(1+$L$13)</f>
        <v>254.63</v>
      </c>
      <c r="O104" s="99" t="n">
        <f aca="false">N104/Orçamento!$N$281</f>
        <v>0.0018</v>
      </c>
    </row>
    <row r="105" customFormat="false" ht="33.75" hidden="false" customHeight="false" outlineLevel="0" collapsed="false">
      <c r="A105" s="32" t="s">
        <v>458</v>
      </c>
      <c r="B105" s="33" t="s">
        <v>192</v>
      </c>
      <c r="C105" s="34" t="s">
        <v>49</v>
      </c>
      <c r="D105" s="35" t="n">
        <v>5</v>
      </c>
      <c r="E105" s="35" t="n">
        <v>13.07</v>
      </c>
      <c r="F105" s="35" t="n">
        <f aca="false">20.43+(2*2.95)+(2*0.7)</f>
        <v>27.73</v>
      </c>
      <c r="G105" s="35" t="n">
        <f aca="false">E105+F105</f>
        <v>40.8</v>
      </c>
      <c r="H105" s="37"/>
      <c r="I105" s="35" t="n">
        <f aca="false">D105*E105</f>
        <v>65.35</v>
      </c>
      <c r="J105" s="35" t="n">
        <f aca="false">D105*F105</f>
        <v>138.65</v>
      </c>
      <c r="K105" s="35" t="n">
        <f aca="false">D105*G105</f>
        <v>204</v>
      </c>
      <c r="L105" s="35" t="n">
        <f aca="false">K105*$L$13</f>
        <v>49.76</v>
      </c>
      <c r="M105" s="35" t="n">
        <f aca="false">I105*(1+$L$13)</f>
        <v>81.29</v>
      </c>
      <c r="N105" s="35" t="n">
        <f aca="false">K105*(1+$L$13)</f>
        <v>253.76</v>
      </c>
      <c r="O105" s="99" t="n">
        <f aca="false">N105/Orçamento!$N$281</f>
        <v>0.0018</v>
      </c>
    </row>
    <row r="106" s="45" customFormat="true" ht="22.5" hidden="false" customHeight="false" outlineLevel="0" collapsed="false">
      <c r="A106" s="32" t="s">
        <v>250</v>
      </c>
      <c r="B106" s="33" t="s">
        <v>251</v>
      </c>
      <c r="C106" s="34" t="s">
        <v>49</v>
      </c>
      <c r="D106" s="35" t="n">
        <v>12</v>
      </c>
      <c r="E106" s="35" t="n">
        <v>7.56</v>
      </c>
      <c r="F106" s="35" t="n">
        <v>8.78</v>
      </c>
      <c r="G106" s="35" t="n">
        <f aca="false">E106+F106</f>
        <v>16.34</v>
      </c>
      <c r="H106" s="37"/>
      <c r="I106" s="35" t="n">
        <f aca="false">D106*E106</f>
        <v>90.72</v>
      </c>
      <c r="J106" s="35" t="n">
        <f aca="false">D106*F106</f>
        <v>105.36</v>
      </c>
      <c r="K106" s="35" t="n">
        <f aca="false">D106*G106</f>
        <v>196.08</v>
      </c>
      <c r="L106" s="35" t="n">
        <f aca="false">K106*$L$13</f>
        <v>47.82</v>
      </c>
      <c r="M106" s="35" t="n">
        <f aca="false">I106*(1+$L$13)</f>
        <v>112.85</v>
      </c>
      <c r="N106" s="35" t="n">
        <f aca="false">K106*(1+$L$13)</f>
        <v>243.9</v>
      </c>
      <c r="O106" s="99" t="n">
        <f aca="false">N106/Orçamento!$N$281</f>
        <v>0.0017</v>
      </c>
    </row>
    <row r="107" s="45" customFormat="true" ht="22.5" hidden="false" customHeight="false" outlineLevel="0" collapsed="false">
      <c r="A107" s="32" t="s">
        <v>72</v>
      </c>
      <c r="B107" s="33" t="s">
        <v>73</v>
      </c>
      <c r="C107" s="34" t="s">
        <v>49</v>
      </c>
      <c r="D107" s="35" t="n">
        <v>6</v>
      </c>
      <c r="E107" s="35" t="n">
        <v>10.15</v>
      </c>
      <c r="F107" s="35" t="n">
        <v>21.69</v>
      </c>
      <c r="G107" s="35" t="n">
        <f aca="false">E107+F107</f>
        <v>31.84</v>
      </c>
      <c r="H107" s="37"/>
      <c r="I107" s="35" t="n">
        <f aca="false">D107*E107</f>
        <v>60.9</v>
      </c>
      <c r="J107" s="35" t="n">
        <f aca="false">D107*F107</f>
        <v>130.14</v>
      </c>
      <c r="K107" s="35" t="n">
        <f aca="false">D107*G107</f>
        <v>191.04</v>
      </c>
      <c r="L107" s="35" t="n">
        <f aca="false">K107*$L$13</f>
        <v>46.59</v>
      </c>
      <c r="M107" s="35" t="n">
        <f aca="false">I107*(1+$L$13)</f>
        <v>75.75</v>
      </c>
      <c r="N107" s="35" t="n">
        <f aca="false">K107*(1+$L$13)</f>
        <v>237.63</v>
      </c>
      <c r="O107" s="99" t="n">
        <f aca="false">N107/Orçamento!$N$281</f>
        <v>0.0017</v>
      </c>
    </row>
    <row r="108" s="45" customFormat="true" ht="22.5" hidden="false" customHeight="false" outlineLevel="0" collapsed="false">
      <c r="A108" s="32" t="s">
        <v>210</v>
      </c>
      <c r="B108" s="33" t="s">
        <v>211</v>
      </c>
      <c r="C108" s="34" t="s">
        <v>49</v>
      </c>
      <c r="D108" s="35" t="n">
        <f aca="false">12</f>
        <v>12</v>
      </c>
      <c r="E108" s="35" t="n">
        <v>7.49</v>
      </c>
      <c r="F108" s="35" t="n">
        <v>8.11</v>
      </c>
      <c r="G108" s="35" t="n">
        <f aca="false">E108+F108</f>
        <v>15.6</v>
      </c>
      <c r="H108" s="37" t="n">
        <v>15.6</v>
      </c>
      <c r="I108" s="35" t="n">
        <f aca="false">D108*E108</f>
        <v>89.88</v>
      </c>
      <c r="J108" s="35" t="n">
        <f aca="false">D108*F108</f>
        <v>97.32</v>
      </c>
      <c r="K108" s="35" t="n">
        <f aca="false">D108*G108</f>
        <v>187.2</v>
      </c>
      <c r="L108" s="35" t="n">
        <f aca="false">K108*$L$13</f>
        <v>45.66</v>
      </c>
      <c r="M108" s="35" t="n">
        <f aca="false">I108*(1+$L$13)</f>
        <v>111.8</v>
      </c>
      <c r="N108" s="35" t="n">
        <f aca="false">K108*(1+$L$13)</f>
        <v>232.86</v>
      </c>
      <c r="O108" s="99" t="n">
        <f aca="false">N108/Orçamento!$N$281</f>
        <v>0.0016</v>
      </c>
    </row>
    <row r="109" s="45" customFormat="true" ht="22.5" hidden="false" customHeight="false" outlineLevel="0" collapsed="false">
      <c r="A109" s="32" t="s">
        <v>222</v>
      </c>
      <c r="B109" s="33" t="s">
        <v>223</v>
      </c>
      <c r="C109" s="34" t="s">
        <v>49</v>
      </c>
      <c r="D109" s="35" t="n">
        <f aca="false">8</f>
        <v>8</v>
      </c>
      <c r="E109" s="35" t="n">
        <v>0</v>
      </c>
      <c r="F109" s="35" t="n">
        <v>23.4</v>
      </c>
      <c r="G109" s="35" t="n">
        <f aca="false">E109+F109</f>
        <v>23.4</v>
      </c>
      <c r="H109" s="37"/>
      <c r="I109" s="35" t="n">
        <f aca="false">D109*E109</f>
        <v>0</v>
      </c>
      <c r="J109" s="35" t="n">
        <f aca="false">D109*F109</f>
        <v>187.2</v>
      </c>
      <c r="K109" s="35" t="n">
        <f aca="false">D109*G109</f>
        <v>187.2</v>
      </c>
      <c r="L109" s="35" t="n">
        <f aca="false">K109*$L$13</f>
        <v>45.66</v>
      </c>
      <c r="M109" s="35" t="n">
        <f aca="false">I109*(1+$L$13)</f>
        <v>0</v>
      </c>
      <c r="N109" s="35" t="n">
        <f aca="false">K109*(1+$L$13)</f>
        <v>232.86</v>
      </c>
      <c r="O109" s="99" t="n">
        <f aca="false">N109/Orçamento!$N$281</f>
        <v>0.0016</v>
      </c>
    </row>
    <row r="110" s="45" customFormat="true" ht="22.5" hidden="false" customHeight="false" outlineLevel="0" collapsed="false">
      <c r="A110" s="32" t="s">
        <v>272</v>
      </c>
      <c r="B110" s="33" t="s">
        <v>211</v>
      </c>
      <c r="C110" s="34" t="s">
        <v>49</v>
      </c>
      <c r="D110" s="35" t="n">
        <f aca="false">12</f>
        <v>12</v>
      </c>
      <c r="E110" s="35" t="n">
        <v>7.49</v>
      </c>
      <c r="F110" s="35" t="n">
        <v>8.11</v>
      </c>
      <c r="G110" s="35" t="n">
        <f aca="false">E110+F110</f>
        <v>15.6</v>
      </c>
      <c r="H110" s="37" t="n">
        <v>15.6</v>
      </c>
      <c r="I110" s="35" t="n">
        <f aca="false">D110*E110</f>
        <v>89.88</v>
      </c>
      <c r="J110" s="35" t="n">
        <f aca="false">D110*F110</f>
        <v>97.32</v>
      </c>
      <c r="K110" s="35" t="n">
        <f aca="false">D110*G110</f>
        <v>187.2</v>
      </c>
      <c r="L110" s="35" t="n">
        <f aca="false">K110*$L$13</f>
        <v>45.66</v>
      </c>
      <c r="M110" s="35" t="n">
        <f aca="false">I110*(1+$L$13)</f>
        <v>111.8</v>
      </c>
      <c r="N110" s="35" t="n">
        <f aca="false">K110*(1+$L$13)</f>
        <v>232.86</v>
      </c>
      <c r="O110" s="99" t="n">
        <f aca="false">N110/Orçamento!$N$281</f>
        <v>0.0016</v>
      </c>
    </row>
    <row r="111" s="45" customFormat="true" ht="22.5" hidden="false" customHeight="false" outlineLevel="0" collapsed="false">
      <c r="A111" s="32" t="s">
        <v>295</v>
      </c>
      <c r="B111" s="33" t="s">
        <v>248</v>
      </c>
      <c r="C111" s="34" t="s">
        <v>55</v>
      </c>
      <c r="D111" s="35" t="n">
        <v>6</v>
      </c>
      <c r="E111" s="35" t="n">
        <v>10.08</v>
      </c>
      <c r="F111" s="35" t="n">
        <v>20.04</v>
      </c>
      <c r="G111" s="35" t="n">
        <f aca="false">E111+F111</f>
        <v>30.12</v>
      </c>
      <c r="H111" s="37" t="n">
        <v>30.12</v>
      </c>
      <c r="I111" s="35" t="n">
        <f aca="false">D111*E111</f>
        <v>60.48</v>
      </c>
      <c r="J111" s="35" t="n">
        <f aca="false">D111*F111</f>
        <v>120.24</v>
      </c>
      <c r="K111" s="35" t="n">
        <f aca="false">D111*G111</f>
        <v>180.72</v>
      </c>
      <c r="L111" s="35" t="n">
        <f aca="false">K111*$L$13</f>
        <v>44.08</v>
      </c>
      <c r="M111" s="35" t="n">
        <f aca="false">I111*(1+$L$13)</f>
        <v>75.23</v>
      </c>
      <c r="N111" s="35" t="n">
        <f aca="false">K111*(1+$L$13)</f>
        <v>224.8</v>
      </c>
      <c r="O111" s="99" t="n">
        <f aca="false">N111/Orçamento!$N$281</f>
        <v>0.0016</v>
      </c>
    </row>
    <row r="112" s="2" customFormat="true" ht="22.5" hidden="false" customHeight="false" outlineLevel="0" collapsed="false">
      <c r="A112" s="32" t="s">
        <v>352</v>
      </c>
      <c r="B112" s="33" t="s">
        <v>248</v>
      </c>
      <c r="C112" s="34" t="s">
        <v>55</v>
      </c>
      <c r="D112" s="35" t="n">
        <v>6</v>
      </c>
      <c r="E112" s="35" t="n">
        <v>10.08</v>
      </c>
      <c r="F112" s="35" t="n">
        <v>20.04</v>
      </c>
      <c r="G112" s="35" t="n">
        <f aca="false">E112+F112</f>
        <v>30.12</v>
      </c>
      <c r="H112" s="37" t="n">
        <v>30.12</v>
      </c>
      <c r="I112" s="35" t="n">
        <f aca="false">D112*E112</f>
        <v>60.48</v>
      </c>
      <c r="J112" s="35" t="n">
        <f aca="false">D112*F112</f>
        <v>120.24</v>
      </c>
      <c r="K112" s="35" t="n">
        <f aca="false">D112*G112</f>
        <v>180.72</v>
      </c>
      <c r="L112" s="35" t="n">
        <f aca="false">K112*$L$13</f>
        <v>44.08</v>
      </c>
      <c r="M112" s="35" t="n">
        <f aca="false">I112*(1+$L$13)</f>
        <v>75.23</v>
      </c>
      <c r="N112" s="35" t="n">
        <f aca="false">K112*(1+$L$13)</f>
        <v>224.8</v>
      </c>
      <c r="O112" s="99" t="n">
        <f aca="false">N112/Orçamento!$N$281</f>
        <v>0.0016</v>
      </c>
    </row>
    <row r="113" s="45" customFormat="true" ht="22.5" hidden="false" customHeight="false" outlineLevel="0" collapsed="false">
      <c r="A113" s="32" t="s">
        <v>51</v>
      </c>
      <c r="B113" s="33" t="s">
        <v>52</v>
      </c>
      <c r="C113" s="34" t="s">
        <v>49</v>
      </c>
      <c r="D113" s="35" t="n">
        <v>1</v>
      </c>
      <c r="E113" s="35" t="n">
        <v>9.69</v>
      </c>
      <c r="F113" s="35" t="n">
        <v>165.6</v>
      </c>
      <c r="G113" s="35" t="n">
        <f aca="false">E113+F113</f>
        <v>175.29</v>
      </c>
      <c r="H113" s="37"/>
      <c r="I113" s="35" t="n">
        <f aca="false">D113*E113</f>
        <v>9.69</v>
      </c>
      <c r="J113" s="35" t="n">
        <f aca="false">D113*F113</f>
        <v>165.6</v>
      </c>
      <c r="K113" s="35" t="n">
        <f aca="false">D113*G113</f>
        <v>175.29</v>
      </c>
      <c r="L113" s="35" t="n">
        <f aca="false">K113*$L$13</f>
        <v>42.75</v>
      </c>
      <c r="M113" s="35" t="n">
        <f aca="false">I113*(1+$L$13)</f>
        <v>12.05</v>
      </c>
      <c r="N113" s="35" t="n">
        <f aca="false">K113*(1+$L$13)</f>
        <v>218.04</v>
      </c>
      <c r="O113" s="99" t="n">
        <f aca="false">N113/Orçamento!$N$281</f>
        <v>0.0015</v>
      </c>
    </row>
    <row r="114" s="45" customFormat="true" ht="22.5" hidden="false" customHeight="false" outlineLevel="0" collapsed="false">
      <c r="A114" s="32" t="s">
        <v>239</v>
      </c>
      <c r="B114" s="33" t="s">
        <v>52</v>
      </c>
      <c r="C114" s="34" t="s">
        <v>49</v>
      </c>
      <c r="D114" s="35" t="n">
        <f aca="false">1</f>
        <v>1</v>
      </c>
      <c r="E114" s="35" t="n">
        <v>9.69</v>
      </c>
      <c r="F114" s="35" t="n">
        <v>165.6</v>
      </c>
      <c r="G114" s="35" t="n">
        <f aca="false">E114+F114</f>
        <v>175.29</v>
      </c>
      <c r="H114" s="37"/>
      <c r="I114" s="35" t="n">
        <f aca="false">D114*E114</f>
        <v>9.69</v>
      </c>
      <c r="J114" s="35" t="n">
        <f aca="false">D114*F114</f>
        <v>165.6</v>
      </c>
      <c r="K114" s="35" t="n">
        <f aca="false">D114*G114</f>
        <v>175.29</v>
      </c>
      <c r="L114" s="35" t="n">
        <f aca="false">K114*$L$13</f>
        <v>42.75</v>
      </c>
      <c r="M114" s="35" t="n">
        <f aca="false">I114*(1+$L$13)</f>
        <v>12.05</v>
      </c>
      <c r="N114" s="35" t="n">
        <f aca="false">K114*(1+$L$13)</f>
        <v>218.04</v>
      </c>
      <c r="O114" s="99" t="n">
        <f aca="false">N114/Orçamento!$N$281</f>
        <v>0.0015</v>
      </c>
    </row>
    <row r="115" s="2" customFormat="true" ht="22.5" hidden="false" customHeight="false" outlineLevel="0" collapsed="false">
      <c r="A115" s="32" t="s">
        <v>329</v>
      </c>
      <c r="B115" s="33" t="s">
        <v>52</v>
      </c>
      <c r="C115" s="34" t="s">
        <v>49</v>
      </c>
      <c r="D115" s="35" t="n">
        <f aca="false">1</f>
        <v>1</v>
      </c>
      <c r="E115" s="35" t="n">
        <v>9.69</v>
      </c>
      <c r="F115" s="35" t="n">
        <v>165.6</v>
      </c>
      <c r="G115" s="35" t="n">
        <f aca="false">E115+F115</f>
        <v>175.29</v>
      </c>
      <c r="H115" s="37"/>
      <c r="I115" s="35" t="n">
        <f aca="false">D115*E115</f>
        <v>9.69</v>
      </c>
      <c r="J115" s="35" t="n">
        <f aca="false">D115*F115</f>
        <v>165.6</v>
      </c>
      <c r="K115" s="35" t="n">
        <f aca="false">D115*G115</f>
        <v>175.29</v>
      </c>
      <c r="L115" s="35" t="n">
        <f aca="false">K115*$L$13</f>
        <v>42.75</v>
      </c>
      <c r="M115" s="35" t="n">
        <f aca="false">I115*(1+$L$13)</f>
        <v>12.05</v>
      </c>
      <c r="N115" s="35" t="n">
        <f aca="false">K115*(1+$L$13)</f>
        <v>218.04</v>
      </c>
      <c r="O115" s="99" t="n">
        <f aca="false">N115/Orçamento!$N$281</f>
        <v>0.0015</v>
      </c>
    </row>
    <row r="116" s="45" customFormat="true" ht="12.75" hidden="false" customHeight="false" outlineLevel="0" collapsed="false">
      <c r="A116" s="32" t="s">
        <v>173</v>
      </c>
      <c r="B116" s="33" t="s">
        <v>174</v>
      </c>
      <c r="C116" s="34" t="s">
        <v>49</v>
      </c>
      <c r="D116" s="35" t="n">
        <f aca="false">22</f>
        <v>22</v>
      </c>
      <c r="E116" s="35" t="n">
        <v>4.96</v>
      </c>
      <c r="F116" s="35" t="n">
        <v>2.99</v>
      </c>
      <c r="G116" s="35" t="n">
        <f aca="false">E116+F116</f>
        <v>7.95</v>
      </c>
      <c r="H116" s="37" t="n">
        <v>7.95</v>
      </c>
      <c r="I116" s="35" t="n">
        <f aca="false">D116*E116</f>
        <v>109.12</v>
      </c>
      <c r="J116" s="35" t="n">
        <f aca="false">D116*F116</f>
        <v>65.78</v>
      </c>
      <c r="K116" s="35" t="n">
        <f aca="false">D116*G116</f>
        <v>174.9</v>
      </c>
      <c r="L116" s="35" t="n">
        <f aca="false">K116*$L$13</f>
        <v>42.66</v>
      </c>
      <c r="M116" s="35" t="n">
        <f aca="false">I116*(1+$L$13)</f>
        <v>135.73</v>
      </c>
      <c r="N116" s="35" t="n">
        <f aca="false">K116*(1+$L$13)</f>
        <v>217.56</v>
      </c>
      <c r="O116" s="99" t="n">
        <f aca="false">N116/Orçamento!$N$281</f>
        <v>0.0015</v>
      </c>
    </row>
    <row r="117" s="45" customFormat="true" ht="22.5" hidden="false" customHeight="false" outlineLevel="0" collapsed="false">
      <c r="A117" s="32" t="s">
        <v>297</v>
      </c>
      <c r="B117" s="33" t="s">
        <v>298</v>
      </c>
      <c r="C117" s="34" t="s">
        <v>49</v>
      </c>
      <c r="D117" s="35" t="n">
        <f aca="false">2</f>
        <v>2</v>
      </c>
      <c r="E117" s="35" t="n">
        <v>27</v>
      </c>
      <c r="F117" s="35" t="n">
        <v>57.54</v>
      </c>
      <c r="G117" s="35" t="n">
        <f aca="false">E117+F117</f>
        <v>84.54</v>
      </c>
      <c r="H117" s="37"/>
      <c r="I117" s="35" t="n">
        <f aca="false">D117*E117</f>
        <v>54</v>
      </c>
      <c r="J117" s="35" t="n">
        <f aca="false">D117*F117</f>
        <v>115.08</v>
      </c>
      <c r="K117" s="35" t="n">
        <f aca="false">D117*G117</f>
        <v>169.08</v>
      </c>
      <c r="L117" s="35" t="n">
        <f aca="false">K117*$L$13</f>
        <v>41.24</v>
      </c>
      <c r="M117" s="35" t="n">
        <f aca="false">I117*(1+$L$13)</f>
        <v>67.17</v>
      </c>
      <c r="N117" s="35" t="n">
        <f aca="false">K117*(1+$L$13)</f>
        <v>210.32</v>
      </c>
      <c r="O117" s="99" t="n">
        <f aca="false">N117/Orçamento!$N$281</f>
        <v>0.0015</v>
      </c>
    </row>
    <row r="118" s="45" customFormat="true" ht="22.5" hidden="false" customHeight="false" outlineLevel="0" collapsed="false">
      <c r="A118" s="32" t="s">
        <v>316</v>
      </c>
      <c r="B118" s="33" t="s">
        <v>298</v>
      </c>
      <c r="C118" s="34" t="s">
        <v>49</v>
      </c>
      <c r="D118" s="35" t="n">
        <f aca="false">2</f>
        <v>2</v>
      </c>
      <c r="E118" s="35" t="n">
        <v>27</v>
      </c>
      <c r="F118" s="35" t="n">
        <v>57.54</v>
      </c>
      <c r="G118" s="35" t="n">
        <f aca="false">E118+F118</f>
        <v>84.54</v>
      </c>
      <c r="H118" s="37"/>
      <c r="I118" s="35" t="n">
        <f aca="false">D118*E118</f>
        <v>54</v>
      </c>
      <c r="J118" s="35" t="n">
        <f aca="false">D118*F118</f>
        <v>115.08</v>
      </c>
      <c r="K118" s="35" t="n">
        <f aca="false">D118*G118</f>
        <v>169.08</v>
      </c>
      <c r="L118" s="35" t="n">
        <f aca="false">K118*$L$13</f>
        <v>41.24</v>
      </c>
      <c r="M118" s="35" t="n">
        <f aca="false">I118*(1+$L$13)</f>
        <v>67.17</v>
      </c>
      <c r="N118" s="35" t="n">
        <f aca="false">K118*(1+$L$13)</f>
        <v>210.32</v>
      </c>
      <c r="O118" s="99" t="n">
        <f aca="false">N118/Orçamento!$N$281</f>
        <v>0.0015</v>
      </c>
    </row>
    <row r="119" s="45" customFormat="true" ht="22.5" hidden="false" customHeight="false" outlineLevel="0" collapsed="false">
      <c r="A119" s="32" t="s">
        <v>158</v>
      </c>
      <c r="B119" s="33" t="s">
        <v>159</v>
      </c>
      <c r="C119" s="34" t="s">
        <v>55</v>
      </c>
      <c r="D119" s="35" t="n">
        <v>6</v>
      </c>
      <c r="E119" s="35" t="n">
        <v>8.94</v>
      </c>
      <c r="F119" s="35" t="n">
        <v>19.09</v>
      </c>
      <c r="G119" s="35" t="n">
        <f aca="false">E119+F119</f>
        <v>28.03</v>
      </c>
      <c r="H119" s="37"/>
      <c r="I119" s="35" t="n">
        <f aca="false">D119*E119</f>
        <v>53.64</v>
      </c>
      <c r="J119" s="35" t="n">
        <f aca="false">D119*F119</f>
        <v>114.54</v>
      </c>
      <c r="K119" s="35" t="n">
        <f aca="false">D119*G119</f>
        <v>168.18</v>
      </c>
      <c r="L119" s="35" t="n">
        <f aca="false">K119*$L$13</f>
        <v>41.02</v>
      </c>
      <c r="M119" s="35" t="n">
        <f aca="false">I119*(1+$L$13)</f>
        <v>66.72</v>
      </c>
      <c r="N119" s="35" t="n">
        <f aca="false">K119*(1+$L$13)</f>
        <v>209.2</v>
      </c>
      <c r="O119" s="99" t="n">
        <f aca="false">N119/Orçamento!$N$281</f>
        <v>0.0015</v>
      </c>
    </row>
    <row r="120" s="45" customFormat="true" ht="22.5" hidden="false" customHeight="false" outlineLevel="0" collapsed="false">
      <c r="A120" s="32" t="s">
        <v>85</v>
      </c>
      <c r="B120" s="33" t="s">
        <v>86</v>
      </c>
      <c r="C120" s="34" t="s">
        <v>49</v>
      </c>
      <c r="D120" s="35" t="n">
        <f aca="false">17</f>
        <v>17</v>
      </c>
      <c r="E120" s="35" t="n">
        <f aca="false">6.08</f>
        <v>6.08</v>
      </c>
      <c r="F120" s="35" t="n">
        <v>3.2</v>
      </c>
      <c r="G120" s="35" t="n">
        <f aca="false">E120+F120</f>
        <v>9.28</v>
      </c>
      <c r="H120" s="37"/>
      <c r="I120" s="35" t="n">
        <f aca="false">D120*E120</f>
        <v>103.36</v>
      </c>
      <c r="J120" s="35" t="n">
        <f aca="false">D120*F120</f>
        <v>54.4</v>
      </c>
      <c r="K120" s="35" t="n">
        <f aca="false">D120*G120</f>
        <v>157.76</v>
      </c>
      <c r="L120" s="35" t="n">
        <f aca="false">K120*$L$13</f>
        <v>38.48</v>
      </c>
      <c r="M120" s="35" t="n">
        <f aca="false">I120*(1+$L$13)</f>
        <v>128.57</v>
      </c>
      <c r="N120" s="35" t="n">
        <f aca="false">K120*(1+$L$13)</f>
        <v>196.24</v>
      </c>
      <c r="O120" s="99" t="n">
        <f aca="false">N120/Orçamento!$N$281</f>
        <v>0.0014</v>
      </c>
    </row>
    <row r="121" s="45" customFormat="true" ht="22.5" hidden="false" customHeight="false" outlineLevel="0" collapsed="false">
      <c r="A121" s="32" t="s">
        <v>146</v>
      </c>
      <c r="B121" s="33" t="s">
        <v>147</v>
      </c>
      <c r="C121" s="34" t="s">
        <v>55</v>
      </c>
      <c r="D121" s="35" t="n">
        <f aca="false">15+47</f>
        <v>62</v>
      </c>
      <c r="E121" s="35" t="n">
        <v>0.72</v>
      </c>
      <c r="F121" s="35" t="n">
        <v>1.79</v>
      </c>
      <c r="G121" s="35" t="n">
        <f aca="false">E121+F121</f>
        <v>2.51</v>
      </c>
      <c r="H121" s="37" t="n">
        <v>2.51</v>
      </c>
      <c r="I121" s="35" t="n">
        <f aca="false">D121*E121</f>
        <v>44.64</v>
      </c>
      <c r="J121" s="35" t="n">
        <f aca="false">D121*F121</f>
        <v>110.98</v>
      </c>
      <c r="K121" s="35" t="n">
        <f aca="false">D121*G121</f>
        <v>155.62</v>
      </c>
      <c r="L121" s="35" t="n">
        <f aca="false">K121*$L$13</f>
        <v>37.96</v>
      </c>
      <c r="M121" s="35" t="n">
        <f aca="false">I121*(1+$L$13)</f>
        <v>55.53</v>
      </c>
      <c r="N121" s="35" t="n">
        <f aca="false">K121*(1+$L$13)</f>
        <v>193.58</v>
      </c>
      <c r="O121" s="99" t="n">
        <f aca="false">N121/Orçamento!$N$281</f>
        <v>0.0014</v>
      </c>
    </row>
    <row r="122" s="45" customFormat="true" ht="22.5" hidden="false" customHeight="false" outlineLevel="0" collapsed="false">
      <c r="A122" s="32" t="s">
        <v>149</v>
      </c>
      <c r="B122" s="33" t="s">
        <v>150</v>
      </c>
      <c r="C122" s="34" t="s">
        <v>55</v>
      </c>
      <c r="D122" s="35" t="n">
        <f aca="false">15+47</f>
        <v>62</v>
      </c>
      <c r="E122" s="35" t="n">
        <v>0.72</v>
      </c>
      <c r="F122" s="35" t="n">
        <v>1.79</v>
      </c>
      <c r="G122" s="35" t="n">
        <f aca="false">E122+F122</f>
        <v>2.51</v>
      </c>
      <c r="H122" s="37" t="n">
        <v>2.51</v>
      </c>
      <c r="I122" s="35" t="n">
        <f aca="false">D122*E122</f>
        <v>44.64</v>
      </c>
      <c r="J122" s="35" t="n">
        <f aca="false">D122*F122</f>
        <v>110.98</v>
      </c>
      <c r="K122" s="35" t="n">
        <f aca="false">D122*G122</f>
        <v>155.62</v>
      </c>
      <c r="L122" s="35" t="n">
        <f aca="false">K122*$L$13</f>
        <v>37.96</v>
      </c>
      <c r="M122" s="35" t="n">
        <f aca="false">I122*(1+$L$13)</f>
        <v>55.53</v>
      </c>
      <c r="N122" s="35" t="n">
        <f aca="false">K122*(1+$L$13)</f>
        <v>193.58</v>
      </c>
      <c r="O122" s="99" t="n">
        <f aca="false">N122/Orçamento!$N$281</f>
        <v>0.0014</v>
      </c>
    </row>
    <row r="123" s="45" customFormat="true" ht="22.5" hidden="false" customHeight="false" outlineLevel="0" collapsed="false">
      <c r="A123" s="32" t="s">
        <v>153</v>
      </c>
      <c r="B123" s="33" t="s">
        <v>154</v>
      </c>
      <c r="C123" s="34" t="s">
        <v>55</v>
      </c>
      <c r="D123" s="35" t="n">
        <f aca="false">15+47</f>
        <v>62</v>
      </c>
      <c r="E123" s="35" t="n">
        <v>0.72</v>
      </c>
      <c r="F123" s="35" t="n">
        <v>1.79</v>
      </c>
      <c r="G123" s="35" t="n">
        <f aca="false">E123+F123</f>
        <v>2.51</v>
      </c>
      <c r="H123" s="37" t="n">
        <v>2.51</v>
      </c>
      <c r="I123" s="35" t="n">
        <f aca="false">D123*E123</f>
        <v>44.64</v>
      </c>
      <c r="J123" s="35" t="n">
        <f aca="false">D123*F123</f>
        <v>110.98</v>
      </c>
      <c r="K123" s="35" t="n">
        <f aca="false">D123*G123</f>
        <v>155.62</v>
      </c>
      <c r="L123" s="35" t="n">
        <f aca="false">K123*$L$13</f>
        <v>37.96</v>
      </c>
      <c r="M123" s="35" t="n">
        <f aca="false">I123*(1+$L$13)</f>
        <v>55.53</v>
      </c>
      <c r="N123" s="35" t="n">
        <f aca="false">K123*(1+$L$13)</f>
        <v>193.58</v>
      </c>
      <c r="O123" s="99" t="n">
        <f aca="false">N123/Orçamento!$N$281</f>
        <v>0.0014</v>
      </c>
    </row>
    <row r="124" s="45" customFormat="true" ht="22.5" hidden="false" customHeight="false" outlineLevel="0" collapsed="false">
      <c r="A124" s="32" t="s">
        <v>287</v>
      </c>
      <c r="B124" s="33" t="s">
        <v>133</v>
      </c>
      <c r="C124" s="34" t="s">
        <v>55</v>
      </c>
      <c r="D124" s="35" t="n">
        <f aca="false">27</f>
        <v>27</v>
      </c>
      <c r="E124" s="35" t="n">
        <v>1.26</v>
      </c>
      <c r="F124" s="35" t="n">
        <v>4.25</v>
      </c>
      <c r="G124" s="35" t="n">
        <f aca="false">E124+F124</f>
        <v>5.51</v>
      </c>
      <c r="H124" s="37" t="n">
        <v>5.51</v>
      </c>
      <c r="I124" s="35" t="n">
        <f aca="false">D124*E124</f>
        <v>34.02</v>
      </c>
      <c r="J124" s="35" t="n">
        <f aca="false">D124*F124</f>
        <v>114.75</v>
      </c>
      <c r="K124" s="35" t="n">
        <f aca="false">D124*G124</f>
        <v>148.77</v>
      </c>
      <c r="L124" s="35" t="n">
        <f aca="false">K124*$L$13</f>
        <v>36.29</v>
      </c>
      <c r="M124" s="35" t="n">
        <f aca="false">I124*(1+$L$13)</f>
        <v>42.32</v>
      </c>
      <c r="N124" s="35" t="n">
        <f aca="false">K124*(1+$L$13)</f>
        <v>185.06</v>
      </c>
      <c r="O124" s="99" t="n">
        <f aca="false">N124/Orçamento!$N$281</f>
        <v>0.0013</v>
      </c>
    </row>
    <row r="125" s="45" customFormat="true" ht="22.5" hidden="false" customHeight="false" outlineLevel="0" collapsed="false">
      <c r="A125" s="32" t="s">
        <v>207</v>
      </c>
      <c r="B125" s="33" t="s">
        <v>208</v>
      </c>
      <c r="C125" s="34" t="s">
        <v>49</v>
      </c>
      <c r="D125" s="35" t="n">
        <f aca="false">7</f>
        <v>7</v>
      </c>
      <c r="E125" s="35" t="n">
        <v>9.26</v>
      </c>
      <c r="F125" s="35" t="n">
        <v>11.7</v>
      </c>
      <c r="G125" s="35" t="n">
        <f aca="false">E125+F125</f>
        <v>20.96</v>
      </c>
      <c r="H125" s="37" t="n">
        <v>20.96</v>
      </c>
      <c r="I125" s="35" t="n">
        <f aca="false">D125*E125</f>
        <v>64.82</v>
      </c>
      <c r="J125" s="35" t="n">
        <f aca="false">D125*F125</f>
        <v>81.9</v>
      </c>
      <c r="K125" s="35" t="n">
        <f aca="false">D125*G125</f>
        <v>146.72</v>
      </c>
      <c r="L125" s="35" t="n">
        <f aca="false">K125*$L$13</f>
        <v>35.79</v>
      </c>
      <c r="M125" s="35" t="n">
        <f aca="false">I125*(1+$L$13)</f>
        <v>80.63</v>
      </c>
      <c r="N125" s="35" t="n">
        <f aca="false">K125*(1+$L$13)</f>
        <v>182.51</v>
      </c>
      <c r="O125" s="99" t="n">
        <f aca="false">N125/Orçamento!$N$281</f>
        <v>0.0013</v>
      </c>
    </row>
    <row r="126" s="2" customFormat="true" ht="22.5" hidden="false" customHeight="false" outlineLevel="0" collapsed="false">
      <c r="A126" s="32" t="s">
        <v>326</v>
      </c>
      <c r="B126" s="33" t="s">
        <v>327</v>
      </c>
      <c r="C126" s="34" t="s">
        <v>49</v>
      </c>
      <c r="D126" s="35" t="n">
        <f aca="false">1</f>
        <v>1</v>
      </c>
      <c r="E126" s="35" t="n">
        <f aca="false">33.11</f>
        <v>33.11</v>
      </c>
      <c r="F126" s="35" t="n">
        <f aca="false">110.38</f>
        <v>110.38</v>
      </c>
      <c r="G126" s="35" t="n">
        <f aca="false">E126+F126</f>
        <v>143.49</v>
      </c>
      <c r="H126" s="37"/>
      <c r="I126" s="35" t="n">
        <f aca="false">D126*E126</f>
        <v>33.11</v>
      </c>
      <c r="J126" s="35" t="n">
        <f aca="false">D126*F126</f>
        <v>110.38</v>
      </c>
      <c r="K126" s="35" t="n">
        <f aca="false">D126*G126</f>
        <v>143.49</v>
      </c>
      <c r="L126" s="35" t="n">
        <f aca="false">K126*$L$13</f>
        <v>35</v>
      </c>
      <c r="M126" s="35" t="n">
        <f aca="false">I126*(1+$L$13)</f>
        <v>41.19</v>
      </c>
      <c r="N126" s="35" t="n">
        <f aca="false">K126*(1+$L$13)</f>
        <v>178.49</v>
      </c>
      <c r="O126" s="99" t="n">
        <f aca="false">N126/Orçamento!$N$281</f>
        <v>0.0012</v>
      </c>
    </row>
    <row r="127" s="2" customFormat="true" ht="22.5" hidden="false" customHeight="false" outlineLevel="0" collapsed="false">
      <c r="A127" s="32" t="s">
        <v>333</v>
      </c>
      <c r="B127" s="33" t="s">
        <v>334</v>
      </c>
      <c r="C127" s="34" t="s">
        <v>49</v>
      </c>
      <c r="D127" s="35" t="n">
        <f aca="false">2</f>
        <v>2</v>
      </c>
      <c r="E127" s="35" t="n">
        <v>4.81</v>
      </c>
      <c r="F127" s="35" t="n">
        <v>63.22</v>
      </c>
      <c r="G127" s="35" t="n">
        <f aca="false">E127+F127</f>
        <v>68.03</v>
      </c>
      <c r="H127" s="37" t="n">
        <v>68.03</v>
      </c>
      <c r="I127" s="35" t="n">
        <f aca="false">D127*E127</f>
        <v>9.62</v>
      </c>
      <c r="J127" s="35" t="n">
        <f aca="false">D127*F127</f>
        <v>126.44</v>
      </c>
      <c r="K127" s="35" t="n">
        <f aca="false">D127*G127</f>
        <v>136.06</v>
      </c>
      <c r="L127" s="35" t="n">
        <f aca="false">K127*$L$13</f>
        <v>33.19</v>
      </c>
      <c r="M127" s="35" t="n">
        <f aca="false">I127*(1+$L$13)</f>
        <v>11.97</v>
      </c>
      <c r="N127" s="35" t="n">
        <f aca="false">K127*(1+$L$13)</f>
        <v>169.25</v>
      </c>
      <c r="O127" s="99" t="n">
        <f aca="false">N127/Orçamento!$N$281</f>
        <v>0.0012</v>
      </c>
    </row>
    <row r="128" s="45" customFormat="true" ht="22.5" hidden="false" customHeight="false" outlineLevel="0" collapsed="false">
      <c r="A128" s="32" t="s">
        <v>132</v>
      </c>
      <c r="B128" s="33" t="s">
        <v>133</v>
      </c>
      <c r="C128" s="34" t="s">
        <v>55</v>
      </c>
      <c r="D128" s="35" t="n">
        <f aca="false">24</f>
        <v>24</v>
      </c>
      <c r="E128" s="35" t="n">
        <v>1.26</v>
      </c>
      <c r="F128" s="35" t="n">
        <v>4.25</v>
      </c>
      <c r="G128" s="35" t="n">
        <f aca="false">E128+F128</f>
        <v>5.51</v>
      </c>
      <c r="H128" s="37" t="n">
        <v>5.51</v>
      </c>
      <c r="I128" s="35" t="n">
        <f aca="false">D128*E128</f>
        <v>30.24</v>
      </c>
      <c r="J128" s="35" t="n">
        <f aca="false">D128*F128</f>
        <v>102</v>
      </c>
      <c r="K128" s="35" t="n">
        <f aca="false">D128*G128</f>
        <v>132.24</v>
      </c>
      <c r="L128" s="35" t="n">
        <f aca="false">K128*$L$13</f>
        <v>32.25</v>
      </c>
      <c r="M128" s="35" t="n">
        <f aca="false">I128*(1+$L$13)</f>
        <v>37.62</v>
      </c>
      <c r="N128" s="35" t="n">
        <f aca="false">K128*(1+$L$13)</f>
        <v>164.49</v>
      </c>
      <c r="O128" s="99" t="n">
        <f aca="false">N128/Orçamento!$N$281</f>
        <v>0.0011</v>
      </c>
    </row>
    <row r="129" s="45" customFormat="true" ht="22.5" hidden="false" customHeight="false" outlineLevel="0" collapsed="false">
      <c r="A129" s="32" t="s">
        <v>135</v>
      </c>
      <c r="B129" s="33" t="s">
        <v>136</v>
      </c>
      <c r="C129" s="34" t="s">
        <v>55</v>
      </c>
      <c r="D129" s="35" t="n">
        <f aca="false">24</f>
        <v>24</v>
      </c>
      <c r="E129" s="35" t="n">
        <v>1.26</v>
      </c>
      <c r="F129" s="35" t="n">
        <v>4.25</v>
      </c>
      <c r="G129" s="35" t="n">
        <f aca="false">E129+F129</f>
        <v>5.51</v>
      </c>
      <c r="H129" s="37" t="n">
        <v>5.51</v>
      </c>
      <c r="I129" s="35" t="n">
        <f aca="false">D129*E129</f>
        <v>30.24</v>
      </c>
      <c r="J129" s="35" t="n">
        <f aca="false">D129*F129</f>
        <v>102</v>
      </c>
      <c r="K129" s="35" t="n">
        <f aca="false">D129*G129</f>
        <v>132.24</v>
      </c>
      <c r="L129" s="35" t="n">
        <f aca="false">K129*$L$13</f>
        <v>32.25</v>
      </c>
      <c r="M129" s="35" t="n">
        <f aca="false">I129*(1+$L$13)</f>
        <v>37.62</v>
      </c>
      <c r="N129" s="35" t="n">
        <f aca="false">K129*(1+$L$13)</f>
        <v>164.49</v>
      </c>
      <c r="O129" s="99" t="n">
        <f aca="false">N129/Orçamento!$N$281</f>
        <v>0.0011</v>
      </c>
    </row>
    <row r="130" s="45" customFormat="true" ht="22.5" hidden="false" customHeight="false" outlineLevel="0" collapsed="false">
      <c r="A130" s="32" t="s">
        <v>137</v>
      </c>
      <c r="B130" s="33" t="s">
        <v>138</v>
      </c>
      <c r="C130" s="34" t="s">
        <v>55</v>
      </c>
      <c r="D130" s="35" t="n">
        <f aca="false">24</f>
        <v>24</v>
      </c>
      <c r="E130" s="35" t="n">
        <v>1.26</v>
      </c>
      <c r="F130" s="35" t="n">
        <v>4.25</v>
      </c>
      <c r="G130" s="35" t="n">
        <f aca="false">E130+F130</f>
        <v>5.51</v>
      </c>
      <c r="H130" s="37" t="n">
        <v>5.51</v>
      </c>
      <c r="I130" s="35" t="n">
        <f aca="false">D130*E130</f>
        <v>30.24</v>
      </c>
      <c r="J130" s="35" t="n">
        <f aca="false">D130*F130</f>
        <v>102</v>
      </c>
      <c r="K130" s="35" t="n">
        <f aca="false">D130*G130</f>
        <v>132.24</v>
      </c>
      <c r="L130" s="35" t="n">
        <f aca="false">K130*$L$13</f>
        <v>32.25</v>
      </c>
      <c r="M130" s="35" t="n">
        <f aca="false">I130*(1+$L$13)</f>
        <v>37.62</v>
      </c>
      <c r="N130" s="35" t="n">
        <f aca="false">K130*(1+$L$13)</f>
        <v>164.49</v>
      </c>
      <c r="O130" s="99" t="n">
        <f aca="false">N130/Orçamento!$N$281</f>
        <v>0.0011</v>
      </c>
    </row>
    <row r="131" s="2" customFormat="true" ht="22.5" hidden="false" customHeight="false" outlineLevel="0" collapsed="false">
      <c r="A131" s="32" t="s">
        <v>335</v>
      </c>
      <c r="B131" s="33" t="s">
        <v>336</v>
      </c>
      <c r="C131" s="34" t="s">
        <v>49</v>
      </c>
      <c r="D131" s="35" t="n">
        <f aca="false">2</f>
        <v>2</v>
      </c>
      <c r="E131" s="35" t="n">
        <v>3.45</v>
      </c>
      <c r="F131" s="35" t="n">
        <v>62.24</v>
      </c>
      <c r="G131" s="35" t="n">
        <f aca="false">E131+F131</f>
        <v>65.69</v>
      </c>
      <c r="H131" s="37" t="n">
        <v>65.69</v>
      </c>
      <c r="I131" s="35" t="n">
        <f aca="false">D131*E131</f>
        <v>6.9</v>
      </c>
      <c r="J131" s="35" t="n">
        <f aca="false">D131*F131</f>
        <v>124.48</v>
      </c>
      <c r="K131" s="35" t="n">
        <f aca="false">D131*G131</f>
        <v>131.38</v>
      </c>
      <c r="L131" s="35" t="n">
        <f aca="false">K131*$L$13</f>
        <v>32.04</v>
      </c>
      <c r="M131" s="35" t="n">
        <f aca="false">I131*(1+$L$13)</f>
        <v>8.58</v>
      </c>
      <c r="N131" s="35" t="n">
        <f aca="false">K131*(1+$L$13)</f>
        <v>163.42</v>
      </c>
      <c r="O131" s="99" t="n">
        <f aca="false">N131/Orçamento!$N$281</f>
        <v>0.0011</v>
      </c>
    </row>
    <row r="132" s="45" customFormat="true" ht="33.75" hidden="false" customHeight="false" outlineLevel="0" collapsed="false">
      <c r="A132" s="32" t="s">
        <v>219</v>
      </c>
      <c r="B132" s="33" t="s">
        <v>220</v>
      </c>
      <c r="C132" s="34" t="s">
        <v>49</v>
      </c>
      <c r="D132" s="35" t="n">
        <f aca="false">8</f>
        <v>8</v>
      </c>
      <c r="E132" s="35" t="n">
        <v>9.87</v>
      </c>
      <c r="F132" s="35" t="n">
        <f aca="false">16.26-9.71</f>
        <v>6.55</v>
      </c>
      <c r="G132" s="35" t="n">
        <f aca="false">E132+F132</f>
        <v>16.42</v>
      </c>
      <c r="H132" s="37"/>
      <c r="I132" s="35" t="n">
        <f aca="false">D132*E132</f>
        <v>78.96</v>
      </c>
      <c r="J132" s="35" t="n">
        <f aca="false">D132*F132</f>
        <v>52.4</v>
      </c>
      <c r="K132" s="35" t="n">
        <f aca="false">D132*G132</f>
        <v>131.36</v>
      </c>
      <c r="L132" s="35" t="n">
        <f aca="false">K132*$L$13</f>
        <v>32.04</v>
      </c>
      <c r="M132" s="35" t="n">
        <f aca="false">I132*(1+$L$13)</f>
        <v>98.22</v>
      </c>
      <c r="N132" s="35" t="n">
        <f aca="false">K132*(1+$L$13)</f>
        <v>163.4</v>
      </c>
      <c r="O132" s="99" t="n">
        <f aca="false">N132/Orçamento!$N$281</f>
        <v>0.0011</v>
      </c>
    </row>
    <row r="133" s="2" customFormat="true" ht="12.75" hidden="false" customHeight="false" outlineLevel="0" collapsed="false">
      <c r="A133" s="32" t="s">
        <v>357</v>
      </c>
      <c r="B133" s="33" t="s">
        <v>174</v>
      </c>
      <c r="C133" s="34" t="s">
        <v>49</v>
      </c>
      <c r="D133" s="35" t="n">
        <f aca="false">4+8+4</f>
        <v>16</v>
      </c>
      <c r="E133" s="35" t="n">
        <v>4.96</v>
      </c>
      <c r="F133" s="35" t="n">
        <v>2.99</v>
      </c>
      <c r="G133" s="35" t="n">
        <f aca="false">E133+F133</f>
        <v>7.95</v>
      </c>
      <c r="H133" s="37" t="n">
        <v>7.95</v>
      </c>
      <c r="I133" s="35" t="n">
        <f aca="false">D133*E133</f>
        <v>79.36</v>
      </c>
      <c r="J133" s="35" t="n">
        <f aca="false">D133*F133</f>
        <v>47.84</v>
      </c>
      <c r="K133" s="35" t="n">
        <f aca="false">D133*G133</f>
        <v>127.2</v>
      </c>
      <c r="L133" s="35" t="n">
        <f aca="false">K133*$L$13</f>
        <v>31.02</v>
      </c>
      <c r="M133" s="35" t="n">
        <f aca="false">I133*(1+$L$13)</f>
        <v>98.72</v>
      </c>
      <c r="N133" s="35" t="n">
        <f aca="false">K133*(1+$L$13)</f>
        <v>158.22</v>
      </c>
      <c r="O133" s="99" t="n">
        <f aca="false">N133/Orçamento!$N$281</f>
        <v>0.0011</v>
      </c>
    </row>
    <row r="134" s="45" customFormat="true" ht="22.5" hidden="false" customHeight="false" outlineLevel="0" collapsed="false">
      <c r="A134" s="32" t="s">
        <v>240</v>
      </c>
      <c r="B134" s="33" t="s">
        <v>241</v>
      </c>
      <c r="C134" s="34" t="s">
        <v>49</v>
      </c>
      <c r="D134" s="35" t="n">
        <f aca="false">12</f>
        <v>12</v>
      </c>
      <c r="E134" s="35" t="n">
        <v>1.14</v>
      </c>
      <c r="F134" s="35" t="n">
        <v>9.42</v>
      </c>
      <c r="G134" s="35" t="n">
        <f aca="false">E134+F134</f>
        <v>10.56</v>
      </c>
      <c r="H134" s="37" t="n">
        <v>10.56</v>
      </c>
      <c r="I134" s="35" t="n">
        <f aca="false">D134*E134</f>
        <v>13.68</v>
      </c>
      <c r="J134" s="35" t="n">
        <f aca="false">D134*F134</f>
        <v>113.04</v>
      </c>
      <c r="K134" s="35" t="n">
        <f aca="false">D134*G134</f>
        <v>126.72</v>
      </c>
      <c r="L134" s="35" t="n">
        <f aca="false">K134*$L$13</f>
        <v>30.91</v>
      </c>
      <c r="M134" s="35" t="n">
        <f aca="false">I134*(1+$L$13)</f>
        <v>17.02</v>
      </c>
      <c r="N134" s="35" t="n">
        <f aca="false">K134*(1+$L$13)</f>
        <v>157.63</v>
      </c>
      <c r="O134" s="99" t="n">
        <f aca="false">N134/Orçamento!$N$281</f>
        <v>0.0011</v>
      </c>
    </row>
    <row r="135" customFormat="false" ht="22.5" hidden="false" customHeight="false" outlineLevel="0" collapsed="false">
      <c r="A135" s="32" t="s">
        <v>426</v>
      </c>
      <c r="B135" s="33" t="s">
        <v>427</v>
      </c>
      <c r="C135" s="34" t="s">
        <v>49</v>
      </c>
      <c r="D135" s="35" t="n">
        <f aca="false">6</f>
        <v>6</v>
      </c>
      <c r="E135" s="35" t="n">
        <v>9.26</v>
      </c>
      <c r="F135" s="35" t="n">
        <v>11.7</v>
      </c>
      <c r="G135" s="35" t="n">
        <f aca="false">E135+F135</f>
        <v>20.96</v>
      </c>
      <c r="H135" s="37" t="n">
        <v>20.96</v>
      </c>
      <c r="I135" s="35" t="n">
        <f aca="false">D135*E135</f>
        <v>55.56</v>
      </c>
      <c r="J135" s="35" t="n">
        <f aca="false">D135*F135</f>
        <v>70.2</v>
      </c>
      <c r="K135" s="35" t="n">
        <f aca="false">D135*G135</f>
        <v>125.76</v>
      </c>
      <c r="L135" s="35" t="n">
        <f aca="false">K135*$L$13</f>
        <v>30.67</v>
      </c>
      <c r="M135" s="35" t="n">
        <f aca="false">I135*(1+$L$13)</f>
        <v>69.11</v>
      </c>
      <c r="N135" s="35" t="n">
        <f aca="false">K135*(1+$L$13)</f>
        <v>156.43</v>
      </c>
      <c r="O135" s="99" t="n">
        <f aca="false">N135/Orçamento!$N$281</f>
        <v>0.0011</v>
      </c>
    </row>
    <row r="136" customFormat="false" ht="22.5" hidden="false" customHeight="false" outlineLevel="0" collapsed="false">
      <c r="A136" s="32" t="s">
        <v>454</v>
      </c>
      <c r="B136" s="33" t="s">
        <v>455</v>
      </c>
      <c r="C136" s="34" t="s">
        <v>49</v>
      </c>
      <c r="D136" s="35" t="n">
        <v>9</v>
      </c>
      <c r="E136" s="35" t="n">
        <v>0</v>
      </c>
      <c r="F136" s="35" t="n">
        <f aca="false">4.5+8.4</f>
        <v>12.9</v>
      </c>
      <c r="G136" s="35" t="n">
        <f aca="false">E136+F136</f>
        <v>12.9</v>
      </c>
      <c r="H136" s="37"/>
      <c r="I136" s="35" t="n">
        <f aca="false">D136*E136</f>
        <v>0</v>
      </c>
      <c r="J136" s="35" t="n">
        <f aca="false">D136*F136</f>
        <v>116.1</v>
      </c>
      <c r="K136" s="35" t="n">
        <f aca="false">D136*G136</f>
        <v>116.1</v>
      </c>
      <c r="L136" s="35" t="n">
        <f aca="false">K136*$L$13</f>
        <v>28.32</v>
      </c>
      <c r="M136" s="35" t="n">
        <f aca="false">I136*(1+$L$13)</f>
        <v>0</v>
      </c>
      <c r="N136" s="35" t="n">
        <f aca="false">K136*(1+$L$13)</f>
        <v>144.42</v>
      </c>
      <c r="O136" s="99" t="n">
        <f aca="false">N136/Orçamento!$N$281</f>
        <v>0.001</v>
      </c>
    </row>
    <row r="137" s="45" customFormat="true" ht="22.5" hidden="false" customHeight="false" outlineLevel="0" collapsed="false">
      <c r="A137" s="32" t="s">
        <v>294</v>
      </c>
      <c r="B137" s="33" t="s">
        <v>70</v>
      </c>
      <c r="C137" s="34" t="s">
        <v>55</v>
      </c>
      <c r="D137" s="35" t="n">
        <v>3</v>
      </c>
      <c r="E137" s="35" t="n">
        <v>17.28</v>
      </c>
      <c r="F137" s="35" t="n">
        <v>20.98</v>
      </c>
      <c r="G137" s="35" t="n">
        <f aca="false">E137+F137</f>
        <v>38.26</v>
      </c>
      <c r="H137" s="37"/>
      <c r="I137" s="35" t="n">
        <f aca="false">D137*E137</f>
        <v>51.84</v>
      </c>
      <c r="J137" s="35" t="n">
        <f aca="false">D137*F137</f>
        <v>62.94</v>
      </c>
      <c r="K137" s="35" t="n">
        <f aca="false">D137*G137</f>
        <v>114.78</v>
      </c>
      <c r="L137" s="35" t="n">
        <f aca="false">K137*$L$13</f>
        <v>27.99</v>
      </c>
      <c r="M137" s="35" t="n">
        <f aca="false">I137*(1+$L$13)</f>
        <v>64.48</v>
      </c>
      <c r="N137" s="35" t="n">
        <f aca="false">K137*(1+$L$13)</f>
        <v>142.77</v>
      </c>
      <c r="O137" s="99" t="n">
        <f aca="false">N137/Orçamento!$N$281</f>
        <v>0.001</v>
      </c>
    </row>
    <row r="138" s="45" customFormat="true" ht="22.5" hidden="false" customHeight="false" outlineLevel="0" collapsed="false">
      <c r="A138" s="32" t="s">
        <v>314</v>
      </c>
      <c r="B138" s="33" t="s">
        <v>70</v>
      </c>
      <c r="C138" s="34" t="s">
        <v>55</v>
      </c>
      <c r="D138" s="35" t="n">
        <v>3</v>
      </c>
      <c r="E138" s="35" t="n">
        <v>17.28</v>
      </c>
      <c r="F138" s="35" t="n">
        <v>20.98</v>
      </c>
      <c r="G138" s="35" t="n">
        <f aca="false">E138+F138</f>
        <v>38.26</v>
      </c>
      <c r="H138" s="37"/>
      <c r="I138" s="35" t="n">
        <f aca="false">D138*E138</f>
        <v>51.84</v>
      </c>
      <c r="J138" s="35" t="n">
        <f aca="false">D138*F138</f>
        <v>62.94</v>
      </c>
      <c r="K138" s="35" t="n">
        <f aca="false">D138*G138</f>
        <v>114.78</v>
      </c>
      <c r="L138" s="35" t="n">
        <f aca="false">K138*$L$13</f>
        <v>27.99</v>
      </c>
      <c r="M138" s="35" t="n">
        <f aca="false">I138*(1+$L$13)</f>
        <v>64.48</v>
      </c>
      <c r="N138" s="35" t="n">
        <f aca="false">K138*(1+$L$13)</f>
        <v>142.77</v>
      </c>
      <c r="O138" s="99" t="n">
        <f aca="false">N138/Orçamento!$N$281</f>
        <v>0.001</v>
      </c>
    </row>
    <row r="139" s="45" customFormat="true" ht="22.5" hidden="false" customHeight="false" outlineLevel="0" collapsed="false">
      <c r="A139" s="32" t="s">
        <v>205</v>
      </c>
      <c r="B139" s="33" t="s">
        <v>206</v>
      </c>
      <c r="C139" s="34" t="s">
        <v>49</v>
      </c>
      <c r="D139" s="35" t="n">
        <f aca="false">12</f>
        <v>12</v>
      </c>
      <c r="E139" s="35" t="n">
        <v>0</v>
      </c>
      <c r="F139" s="35" t="n">
        <f aca="false">2*4.75</f>
        <v>9.5</v>
      </c>
      <c r="G139" s="35" t="n">
        <f aca="false">E139+F139</f>
        <v>9.5</v>
      </c>
      <c r="H139" s="37"/>
      <c r="I139" s="35" t="n">
        <f aca="false">D139*E139</f>
        <v>0</v>
      </c>
      <c r="J139" s="35" t="n">
        <f aca="false">D139*F139</f>
        <v>114</v>
      </c>
      <c r="K139" s="35" t="n">
        <f aca="false">D139*G139</f>
        <v>114</v>
      </c>
      <c r="L139" s="35" t="n">
        <f aca="false">K139*$L$13</f>
        <v>27.8</v>
      </c>
      <c r="M139" s="35" t="n">
        <f aca="false">I139*(1+$L$13)</f>
        <v>0</v>
      </c>
      <c r="N139" s="35" t="n">
        <f aca="false">K139*(1+$L$13)</f>
        <v>141.8</v>
      </c>
      <c r="O139" s="99" t="n">
        <f aca="false">N139/Orçamento!$N$281</f>
        <v>0.001</v>
      </c>
    </row>
    <row r="140" s="45" customFormat="true" ht="22.5" hidden="false" customHeight="false" outlineLevel="0" collapsed="false">
      <c r="A140" s="32" t="s">
        <v>270</v>
      </c>
      <c r="B140" s="33" t="s">
        <v>271</v>
      </c>
      <c r="C140" s="34" t="s">
        <v>49</v>
      </c>
      <c r="D140" s="35" t="n">
        <f aca="false">12</f>
        <v>12</v>
      </c>
      <c r="E140" s="35" t="n">
        <v>0</v>
      </c>
      <c r="F140" s="35" t="n">
        <f aca="false">2*4.75</f>
        <v>9.5</v>
      </c>
      <c r="G140" s="35" t="n">
        <f aca="false">E140+F140</f>
        <v>9.5</v>
      </c>
      <c r="H140" s="37"/>
      <c r="I140" s="35" t="n">
        <f aca="false">D140*E140</f>
        <v>0</v>
      </c>
      <c r="J140" s="35" t="n">
        <f aca="false">D140*F140</f>
        <v>114</v>
      </c>
      <c r="K140" s="35" t="n">
        <f aca="false">D140*G140</f>
        <v>114</v>
      </c>
      <c r="L140" s="35" t="n">
        <f aca="false">K140*$L$13</f>
        <v>27.8</v>
      </c>
      <c r="M140" s="35" t="n">
        <f aca="false">I140*(1+$L$13)</f>
        <v>0</v>
      </c>
      <c r="N140" s="35" t="n">
        <f aca="false">K140*(1+$L$13)</f>
        <v>141.8</v>
      </c>
      <c r="O140" s="99" t="n">
        <f aca="false">N140/Orçamento!$N$281</f>
        <v>0.001</v>
      </c>
    </row>
    <row r="141" customFormat="false" ht="22.5" hidden="false" customHeight="false" outlineLevel="0" collapsed="false">
      <c r="A141" s="32" t="s">
        <v>465</v>
      </c>
      <c r="B141" s="33" t="s">
        <v>466</v>
      </c>
      <c r="C141" s="34" t="s">
        <v>49</v>
      </c>
      <c r="D141" s="35" t="n">
        <v>16</v>
      </c>
      <c r="E141" s="35" t="n">
        <v>4.45</v>
      </c>
      <c r="F141" s="35" t="n">
        <v>2.64</v>
      </c>
      <c r="G141" s="35" t="n">
        <f aca="false">E141+F141</f>
        <v>7.09</v>
      </c>
      <c r="H141" s="37" t="n">
        <v>7.09</v>
      </c>
      <c r="I141" s="35" t="n">
        <f aca="false">D141*E141</f>
        <v>71.2</v>
      </c>
      <c r="J141" s="35" t="n">
        <f aca="false">D141*F141</f>
        <v>42.24</v>
      </c>
      <c r="K141" s="35" t="n">
        <f aca="false">D141*G141</f>
        <v>113.44</v>
      </c>
      <c r="L141" s="35" t="n">
        <f aca="false">K141*$L$13</f>
        <v>27.67</v>
      </c>
      <c r="M141" s="35" t="n">
        <f aca="false">I141*(1+$L$13)</f>
        <v>88.57</v>
      </c>
      <c r="N141" s="35" t="n">
        <f aca="false">K141*(1+$L$13)</f>
        <v>141.11</v>
      </c>
      <c r="O141" s="99" t="n">
        <f aca="false">N141/Orçamento!$N$281</f>
        <v>0.001</v>
      </c>
    </row>
    <row r="142" customFormat="false" ht="12.75" hidden="false" customHeight="false" outlineLevel="0" collapsed="false">
      <c r="A142" s="32" t="s">
        <v>487</v>
      </c>
      <c r="B142" s="52" t="s">
        <v>488</v>
      </c>
      <c r="C142" s="53" t="s">
        <v>35</v>
      </c>
      <c r="D142" s="35" t="n">
        <v>8</v>
      </c>
      <c r="E142" s="100" t="n">
        <v>13.48</v>
      </c>
      <c r="F142" s="100" t="n">
        <v>0</v>
      </c>
      <c r="G142" s="35" t="n">
        <f aca="false">E142+F142</f>
        <v>13.48</v>
      </c>
      <c r="H142" s="37"/>
      <c r="I142" s="35" t="n">
        <f aca="false">D142*E142</f>
        <v>107.84</v>
      </c>
      <c r="J142" s="35" t="n">
        <f aca="false">D142*F142</f>
        <v>0</v>
      </c>
      <c r="K142" s="35" t="n">
        <f aca="false">D142*G142</f>
        <v>107.84</v>
      </c>
      <c r="L142" s="35" t="n">
        <f aca="false">K142*$L$13</f>
        <v>26.3</v>
      </c>
      <c r="M142" s="35" t="n">
        <f aca="false">I142*(1+$L$13)</f>
        <v>134.14</v>
      </c>
      <c r="N142" s="35" t="n">
        <f aca="false">K142*(1+$L$13)</f>
        <v>134.14</v>
      </c>
      <c r="O142" s="99" t="n">
        <f aca="false">N142/Orçamento!$N$281</f>
        <v>0.0009</v>
      </c>
    </row>
    <row r="143" s="2" customFormat="true" ht="22.5" hidden="false" customHeight="false" outlineLevel="0" collapsed="false">
      <c r="A143" s="32" t="s">
        <v>407</v>
      </c>
      <c r="B143" s="33" t="s">
        <v>408</v>
      </c>
      <c r="C143" s="34" t="s">
        <v>49</v>
      </c>
      <c r="D143" s="35" t="n">
        <f aca="false">1</f>
        <v>1</v>
      </c>
      <c r="E143" s="35" t="n">
        <f aca="false">24.83</f>
        <v>24.83</v>
      </c>
      <c r="F143" s="35" t="n">
        <f aca="false">82.78</f>
        <v>82.78</v>
      </c>
      <c r="G143" s="35" t="n">
        <f aca="false">E143+F143</f>
        <v>107.61</v>
      </c>
      <c r="H143" s="37"/>
      <c r="I143" s="35" t="n">
        <f aca="false">D143*E143</f>
        <v>24.83</v>
      </c>
      <c r="J143" s="35" t="n">
        <f aca="false">D143*F143</f>
        <v>82.78</v>
      </c>
      <c r="K143" s="35" t="n">
        <f aca="false">D143*G143</f>
        <v>107.61</v>
      </c>
      <c r="L143" s="35" t="n">
        <f aca="false">K143*$L$13</f>
        <v>26.25</v>
      </c>
      <c r="M143" s="35" t="n">
        <f aca="false">I143*(1+$L$13)</f>
        <v>30.89</v>
      </c>
      <c r="N143" s="35" t="n">
        <f aca="false">K143*(1+$L$13)</f>
        <v>133.86</v>
      </c>
      <c r="O143" s="99" t="n">
        <f aca="false">N143/Orçamento!$N$281</f>
        <v>0.0009</v>
      </c>
    </row>
    <row r="144" s="45" customFormat="true" ht="22.5" hidden="false" customHeight="false" outlineLevel="0" collapsed="false">
      <c r="A144" s="32" t="s">
        <v>151</v>
      </c>
      <c r="B144" s="33" t="s">
        <v>152</v>
      </c>
      <c r="C144" s="34" t="s">
        <v>55</v>
      </c>
      <c r="D144" s="35" t="n">
        <f aca="false">15+15+10</f>
        <v>40</v>
      </c>
      <c r="E144" s="35" t="n">
        <v>0.72</v>
      </c>
      <c r="F144" s="35" t="n">
        <v>1.79</v>
      </c>
      <c r="G144" s="35" t="n">
        <f aca="false">E144+F144</f>
        <v>2.51</v>
      </c>
      <c r="H144" s="37" t="n">
        <v>2.51</v>
      </c>
      <c r="I144" s="35" t="n">
        <f aca="false">D144*E144</f>
        <v>28.8</v>
      </c>
      <c r="J144" s="35" t="n">
        <f aca="false">D144*F144</f>
        <v>71.6</v>
      </c>
      <c r="K144" s="35" t="n">
        <f aca="false">D144*G144</f>
        <v>100.4</v>
      </c>
      <c r="L144" s="35" t="n">
        <f aca="false">K144*$L$13</f>
        <v>24.49</v>
      </c>
      <c r="M144" s="35" t="n">
        <f aca="false">I144*(1+$L$13)</f>
        <v>35.82</v>
      </c>
      <c r="N144" s="35" t="n">
        <f aca="false">K144*(1+$L$13)</f>
        <v>124.89</v>
      </c>
      <c r="O144" s="99" t="n">
        <f aca="false">N144/Orçamento!$N$281</f>
        <v>0.0009</v>
      </c>
    </row>
    <row r="145" customFormat="false" ht="22.5" hidden="false" customHeight="false" outlineLevel="0" collapsed="false">
      <c r="A145" s="32" t="s">
        <v>448</v>
      </c>
      <c r="B145" s="33" t="s">
        <v>449</v>
      </c>
      <c r="C145" s="34" t="s">
        <v>49</v>
      </c>
      <c r="D145" s="35" t="n">
        <v>8</v>
      </c>
      <c r="E145" s="35" t="n">
        <v>4.99</v>
      </c>
      <c r="F145" s="35" t="n">
        <v>6.9</v>
      </c>
      <c r="G145" s="35" t="n">
        <f aca="false">E145+F145</f>
        <v>11.89</v>
      </c>
      <c r="H145" s="37"/>
      <c r="I145" s="35" t="n">
        <f aca="false">D145*E145</f>
        <v>39.92</v>
      </c>
      <c r="J145" s="35" t="n">
        <f aca="false">D145*F145</f>
        <v>55.2</v>
      </c>
      <c r="K145" s="35" t="n">
        <f aca="false">D145*G145</f>
        <v>95.12</v>
      </c>
      <c r="L145" s="35" t="n">
        <f aca="false">K145*$L$13</f>
        <v>23.2</v>
      </c>
      <c r="M145" s="35" t="n">
        <f aca="false">I145*(1+$L$13)</f>
        <v>49.66</v>
      </c>
      <c r="N145" s="35" t="n">
        <f aca="false">K145*(1+$L$13)</f>
        <v>118.32</v>
      </c>
      <c r="O145" s="99" t="n">
        <f aca="false">N145/Orçamento!$N$281</f>
        <v>0.0008</v>
      </c>
    </row>
    <row r="146" s="2" customFormat="true" ht="33.75" hidden="false" customHeight="false" outlineLevel="0" collapsed="false">
      <c r="A146" s="32" t="s">
        <v>365</v>
      </c>
      <c r="B146" s="33" t="s">
        <v>195</v>
      </c>
      <c r="C146" s="34" t="s">
        <v>49</v>
      </c>
      <c r="D146" s="35" t="n">
        <f aca="false">2+1</f>
        <v>3</v>
      </c>
      <c r="E146" s="35" t="n">
        <v>13.07</v>
      </c>
      <c r="F146" s="35" t="n">
        <f aca="false">10.95+(2*2.95)+(2*0.7)</f>
        <v>18.25</v>
      </c>
      <c r="G146" s="35" t="n">
        <f aca="false">E146+F146</f>
        <v>31.32</v>
      </c>
      <c r="H146" s="37"/>
      <c r="I146" s="35" t="n">
        <f aca="false">D146*E146</f>
        <v>39.21</v>
      </c>
      <c r="J146" s="35" t="n">
        <f aca="false">D146*F146</f>
        <v>54.75</v>
      </c>
      <c r="K146" s="35" t="n">
        <f aca="false">D146*G146</f>
        <v>93.96</v>
      </c>
      <c r="L146" s="35" t="n">
        <f aca="false">K146*$L$13</f>
        <v>22.92</v>
      </c>
      <c r="M146" s="35" t="n">
        <f aca="false">I146*(1+$L$13)</f>
        <v>48.77</v>
      </c>
      <c r="N146" s="35" t="n">
        <f aca="false">K146*(1+$L$13)</f>
        <v>116.88</v>
      </c>
      <c r="O146" s="99" t="n">
        <f aca="false">N146/Orçamento!$N$281</f>
        <v>0.0008</v>
      </c>
    </row>
    <row r="147" s="2" customFormat="true" ht="22.5" hidden="false" customHeight="false" outlineLevel="0" collapsed="false">
      <c r="A147" s="32" t="s">
        <v>381</v>
      </c>
      <c r="B147" s="33" t="s">
        <v>382</v>
      </c>
      <c r="C147" s="34" t="s">
        <v>49</v>
      </c>
      <c r="D147" s="35" t="n">
        <v>1</v>
      </c>
      <c r="E147" s="35" t="n">
        <f aca="false">21.6</f>
        <v>21.6</v>
      </c>
      <c r="F147" s="35" t="n">
        <v>72</v>
      </c>
      <c r="G147" s="35" t="n">
        <f aca="false">E147+F147</f>
        <v>93.6</v>
      </c>
      <c r="H147" s="37"/>
      <c r="I147" s="35" t="n">
        <f aca="false">D147*E147</f>
        <v>21.6</v>
      </c>
      <c r="J147" s="35" t="n">
        <f aca="false">D147*F147</f>
        <v>72</v>
      </c>
      <c r="K147" s="35" t="n">
        <f aca="false">D147*G147</f>
        <v>93.6</v>
      </c>
      <c r="L147" s="35" t="n">
        <f aca="false">K147*$L$13</f>
        <v>22.83</v>
      </c>
      <c r="M147" s="35" t="n">
        <f aca="false">I147*(1+$L$13)</f>
        <v>26.87</v>
      </c>
      <c r="N147" s="35" t="n">
        <f aca="false">K147*(1+$L$13)</f>
        <v>116.43</v>
      </c>
      <c r="O147" s="99" t="n">
        <f aca="false">N147/Orçamento!$N$281</f>
        <v>0.0008</v>
      </c>
    </row>
    <row r="148" s="45" customFormat="true" ht="22.5" hidden="false" customHeight="false" outlineLevel="0" collapsed="false">
      <c r="A148" s="32" t="s">
        <v>315</v>
      </c>
      <c r="B148" s="33" t="s">
        <v>248</v>
      </c>
      <c r="C148" s="34" t="s">
        <v>55</v>
      </c>
      <c r="D148" s="35" t="n">
        <v>3</v>
      </c>
      <c r="E148" s="35" t="n">
        <v>10.08</v>
      </c>
      <c r="F148" s="35" t="n">
        <v>20.04</v>
      </c>
      <c r="G148" s="35" t="n">
        <f aca="false">E148+F148</f>
        <v>30.12</v>
      </c>
      <c r="H148" s="37" t="n">
        <v>30.12</v>
      </c>
      <c r="I148" s="35" t="n">
        <f aca="false">D148*E148</f>
        <v>30.24</v>
      </c>
      <c r="J148" s="35" t="n">
        <f aca="false">D148*F148</f>
        <v>60.12</v>
      </c>
      <c r="K148" s="35" t="n">
        <f aca="false">D148*G148</f>
        <v>90.36</v>
      </c>
      <c r="L148" s="35" t="n">
        <f aca="false">K148*$L$13</f>
        <v>22.04</v>
      </c>
      <c r="M148" s="35" t="n">
        <f aca="false">I148*(1+$L$13)</f>
        <v>37.62</v>
      </c>
      <c r="N148" s="35" t="n">
        <f aca="false">K148*(1+$L$13)</f>
        <v>112.4</v>
      </c>
      <c r="O148" s="99" t="n">
        <f aca="false">N148/Orçamento!$N$281</f>
        <v>0.0008</v>
      </c>
    </row>
    <row r="149" customFormat="false" ht="33.75" hidden="false" customHeight="false" outlineLevel="0" collapsed="false">
      <c r="A149" s="32" t="s">
        <v>403</v>
      </c>
      <c r="B149" s="33" t="s">
        <v>404</v>
      </c>
      <c r="C149" s="34" t="s">
        <v>49</v>
      </c>
      <c r="D149" s="35" t="n">
        <v>1</v>
      </c>
      <c r="E149" s="35" t="n">
        <f aca="false">20.67</f>
        <v>20.67</v>
      </c>
      <c r="F149" s="35" t="n">
        <v>68.9</v>
      </c>
      <c r="G149" s="35" t="n">
        <f aca="false">E149+F149</f>
        <v>89.57</v>
      </c>
      <c r="H149" s="37"/>
      <c r="I149" s="35" t="n">
        <f aca="false">D149*E149</f>
        <v>20.67</v>
      </c>
      <c r="J149" s="35" t="n">
        <f aca="false">D149*F149</f>
        <v>68.9</v>
      </c>
      <c r="K149" s="35" t="n">
        <f aca="false">D149*G149</f>
        <v>89.57</v>
      </c>
      <c r="L149" s="35" t="n">
        <f aca="false">K149*$L$13</f>
        <v>21.85</v>
      </c>
      <c r="M149" s="35" t="n">
        <f aca="false">I149*(1+$L$13)</f>
        <v>25.71</v>
      </c>
      <c r="N149" s="35" t="n">
        <f aca="false">K149*(1+$L$13)</f>
        <v>111.42</v>
      </c>
      <c r="O149" s="99" t="n">
        <f aca="false">N149/Orçamento!$N$281</f>
        <v>0.0008</v>
      </c>
    </row>
    <row r="150" customFormat="false" ht="12.75" hidden="false" customHeight="false" outlineLevel="0" collapsed="false">
      <c r="A150" s="32" t="s">
        <v>490</v>
      </c>
      <c r="B150" s="52" t="s">
        <v>491</v>
      </c>
      <c r="C150" s="53" t="s">
        <v>31</v>
      </c>
      <c r="D150" s="35" t="n">
        <v>5</v>
      </c>
      <c r="E150" s="100" t="n">
        <v>8.17</v>
      </c>
      <c r="F150" s="100" t="n">
        <v>9.14</v>
      </c>
      <c r="G150" s="35" t="n">
        <f aca="false">E150+F150</f>
        <v>17.31</v>
      </c>
      <c r="H150" s="37"/>
      <c r="I150" s="35" t="n">
        <f aca="false">D150*E150</f>
        <v>40.85</v>
      </c>
      <c r="J150" s="35" t="n">
        <f aca="false">D150*F150</f>
        <v>45.7</v>
      </c>
      <c r="K150" s="35" t="n">
        <f aca="false">D150*G150</f>
        <v>86.55</v>
      </c>
      <c r="L150" s="35" t="n">
        <f aca="false">K150*$L$13</f>
        <v>21.11</v>
      </c>
      <c r="M150" s="35" t="n">
        <f aca="false">I150*(1+$L$13)</f>
        <v>50.81</v>
      </c>
      <c r="N150" s="35" t="n">
        <f aca="false">K150*(1+$L$13)</f>
        <v>107.66</v>
      </c>
      <c r="O150" s="99" t="n">
        <f aca="false">N150/Orçamento!$N$281</f>
        <v>0.0008</v>
      </c>
    </row>
    <row r="151" s="45" customFormat="true" ht="22.5" hidden="false" customHeight="false" outlineLevel="0" collapsed="false">
      <c r="A151" s="32" t="s">
        <v>66</v>
      </c>
      <c r="B151" s="33" t="s">
        <v>67</v>
      </c>
      <c r="C151" s="34" t="s">
        <v>55</v>
      </c>
      <c r="D151" s="35" t="n">
        <f aca="false">8</f>
        <v>8</v>
      </c>
      <c r="E151" s="35" t="n">
        <v>0.29</v>
      </c>
      <c r="F151" s="35" t="n">
        <v>8.71</v>
      </c>
      <c r="G151" s="35" t="n">
        <f aca="false">E151+F151</f>
        <v>9</v>
      </c>
      <c r="H151" s="37" t="n">
        <v>9</v>
      </c>
      <c r="I151" s="35" t="n">
        <f aca="false">D151*E151</f>
        <v>2.32</v>
      </c>
      <c r="J151" s="35" t="n">
        <f aca="false">D151*F151</f>
        <v>69.68</v>
      </c>
      <c r="K151" s="35" t="n">
        <f aca="false">D151*G151</f>
        <v>72</v>
      </c>
      <c r="L151" s="35" t="n">
        <f aca="false">K151*$L$13</f>
        <v>17.56</v>
      </c>
      <c r="M151" s="35" t="n">
        <f aca="false">I151*(1+$L$13)</f>
        <v>2.89</v>
      </c>
      <c r="N151" s="35" t="n">
        <f aca="false">K151*(1+$L$13)</f>
        <v>89.56</v>
      </c>
      <c r="O151" s="99" t="n">
        <f aca="false">N151/Orçamento!$N$281</f>
        <v>0.0006</v>
      </c>
    </row>
    <row r="152" s="2" customFormat="true" ht="22.5" hidden="false" customHeight="false" outlineLevel="0" collapsed="false">
      <c r="A152" s="32" t="s">
        <v>379</v>
      </c>
      <c r="B152" s="33" t="s">
        <v>380</v>
      </c>
      <c r="C152" s="34" t="s">
        <v>49</v>
      </c>
      <c r="D152" s="35" t="n">
        <f aca="false">1</f>
        <v>1</v>
      </c>
      <c r="E152" s="35" t="n">
        <f aca="false">16.56</f>
        <v>16.56</v>
      </c>
      <c r="F152" s="35" t="n">
        <f aca="false">55.19</f>
        <v>55.19</v>
      </c>
      <c r="G152" s="35" t="n">
        <f aca="false">E152+F152</f>
        <v>71.75</v>
      </c>
      <c r="H152" s="37"/>
      <c r="I152" s="35" t="n">
        <f aca="false">D152*E152</f>
        <v>16.56</v>
      </c>
      <c r="J152" s="35" t="n">
        <f aca="false">D152*F152</f>
        <v>55.19</v>
      </c>
      <c r="K152" s="35" t="n">
        <f aca="false">D152*G152</f>
        <v>71.75</v>
      </c>
      <c r="L152" s="35" t="n">
        <f aca="false">K152*$L$13</f>
        <v>17.5</v>
      </c>
      <c r="M152" s="35" t="n">
        <f aca="false">I152*(1+$L$13)</f>
        <v>20.6</v>
      </c>
      <c r="N152" s="35" t="n">
        <f aca="false">K152*(1+$L$13)</f>
        <v>89.25</v>
      </c>
      <c r="O152" s="99" t="n">
        <f aca="false">N152/Orçamento!$N$281</f>
        <v>0.0006</v>
      </c>
    </row>
    <row r="153" s="45" customFormat="true" ht="22.5" hidden="false" customHeight="false" outlineLevel="0" collapsed="false">
      <c r="A153" s="32" t="s">
        <v>182</v>
      </c>
      <c r="B153" s="33" t="s">
        <v>183</v>
      </c>
      <c r="C153" s="34" t="s">
        <v>49</v>
      </c>
      <c r="D153" s="35" t="n">
        <f aca="false">10</f>
        <v>10</v>
      </c>
      <c r="E153" s="35" t="n">
        <v>4.45</v>
      </c>
      <c r="F153" s="35" t="n">
        <v>2.64</v>
      </c>
      <c r="G153" s="35" t="n">
        <f aca="false">E153+F153</f>
        <v>7.09</v>
      </c>
      <c r="H153" s="37" t="n">
        <v>7.09</v>
      </c>
      <c r="I153" s="35" t="n">
        <f aca="false">D153*E153</f>
        <v>44.5</v>
      </c>
      <c r="J153" s="35" t="n">
        <f aca="false">D153*F153</f>
        <v>26.4</v>
      </c>
      <c r="K153" s="35" t="n">
        <f aca="false">D153*G153</f>
        <v>70.9</v>
      </c>
      <c r="L153" s="35" t="n">
        <f aca="false">K153*$L$13</f>
        <v>17.29</v>
      </c>
      <c r="M153" s="35" t="n">
        <f aca="false">I153*(1+$L$13)</f>
        <v>55.35</v>
      </c>
      <c r="N153" s="35" t="n">
        <f aca="false">K153*(1+$L$13)</f>
        <v>88.19</v>
      </c>
      <c r="O153" s="99" t="n">
        <f aca="false">N153/Orçamento!$N$281</f>
        <v>0.0006</v>
      </c>
    </row>
    <row r="154" s="45" customFormat="true" ht="22.5" hidden="false" customHeight="false" outlineLevel="0" collapsed="false">
      <c r="A154" s="32" t="s">
        <v>278</v>
      </c>
      <c r="B154" s="33" t="s">
        <v>279</v>
      </c>
      <c r="C154" s="34" t="s">
        <v>49</v>
      </c>
      <c r="D154" s="35" t="n">
        <f aca="false">1</f>
        <v>1</v>
      </c>
      <c r="E154" s="35" t="n">
        <v>6.6</v>
      </c>
      <c r="F154" s="35" t="n">
        <v>64.28</v>
      </c>
      <c r="G154" s="35" t="n">
        <f aca="false">E154+F154</f>
        <v>70.88</v>
      </c>
      <c r="H154" s="37" t="n">
        <v>70.88</v>
      </c>
      <c r="I154" s="35" t="n">
        <f aca="false">D154*E154</f>
        <v>6.6</v>
      </c>
      <c r="J154" s="35" t="n">
        <f aca="false">D154*F154</f>
        <v>64.28</v>
      </c>
      <c r="K154" s="35" t="n">
        <f aca="false">D154*G154</f>
        <v>70.88</v>
      </c>
      <c r="L154" s="35" t="n">
        <f aca="false">K154*$L$13</f>
        <v>17.29</v>
      </c>
      <c r="M154" s="35" t="n">
        <f aca="false">I154*(1+$L$13)</f>
        <v>8.21</v>
      </c>
      <c r="N154" s="35" t="n">
        <f aca="false">K154*(1+$L$13)</f>
        <v>88.17</v>
      </c>
      <c r="O154" s="99" t="n">
        <f aca="false">N154/Orçamento!$N$281</f>
        <v>0.0006</v>
      </c>
    </row>
    <row r="155" s="2" customFormat="true" ht="45" hidden="false" customHeight="false" outlineLevel="0" collapsed="false">
      <c r="A155" s="32" t="s">
        <v>375</v>
      </c>
      <c r="B155" s="33" t="s">
        <v>376</v>
      </c>
      <c r="C155" s="34" t="s">
        <v>49</v>
      </c>
      <c r="D155" s="35" t="n">
        <v>2</v>
      </c>
      <c r="E155" s="35" t="n">
        <f aca="false">7.88</f>
        <v>7.88</v>
      </c>
      <c r="F155" s="35" t="n">
        <v>26.26</v>
      </c>
      <c r="G155" s="35" t="n">
        <f aca="false">E155+F155</f>
        <v>34.14</v>
      </c>
      <c r="H155" s="37"/>
      <c r="I155" s="35" t="n">
        <f aca="false">D155*E155</f>
        <v>15.76</v>
      </c>
      <c r="J155" s="35" t="n">
        <f aca="false">D155*F155</f>
        <v>52.52</v>
      </c>
      <c r="K155" s="35" t="n">
        <f aca="false">D155*G155</f>
        <v>68.28</v>
      </c>
      <c r="L155" s="35" t="n">
        <f aca="false">K155*$L$13</f>
        <v>16.65</v>
      </c>
      <c r="M155" s="35" t="n">
        <f aca="false">I155*(1+$L$13)</f>
        <v>19.6</v>
      </c>
      <c r="N155" s="35" t="n">
        <f aca="false">K155*(1+$L$13)</f>
        <v>84.93</v>
      </c>
      <c r="O155" s="99" t="n">
        <f aca="false">N155/Orçamento!$N$281</f>
        <v>0.0006</v>
      </c>
    </row>
    <row r="156" customFormat="false" ht="45" hidden="false" customHeight="false" outlineLevel="0" collapsed="false">
      <c r="A156" s="32" t="s">
        <v>405</v>
      </c>
      <c r="B156" s="33" t="s">
        <v>376</v>
      </c>
      <c r="C156" s="34" t="s">
        <v>49</v>
      </c>
      <c r="D156" s="35" t="n">
        <v>2</v>
      </c>
      <c r="E156" s="35" t="n">
        <f aca="false">7.88</f>
        <v>7.88</v>
      </c>
      <c r="F156" s="35" t="n">
        <v>26.26</v>
      </c>
      <c r="G156" s="35" t="n">
        <f aca="false">E156+F156</f>
        <v>34.14</v>
      </c>
      <c r="H156" s="37"/>
      <c r="I156" s="35" t="n">
        <f aca="false">D156*E156</f>
        <v>15.76</v>
      </c>
      <c r="J156" s="35" t="n">
        <f aca="false">D156*F156</f>
        <v>52.52</v>
      </c>
      <c r="K156" s="35" t="n">
        <f aca="false">D156*G156</f>
        <v>68.28</v>
      </c>
      <c r="L156" s="35" t="n">
        <f aca="false">K156*$L$13</f>
        <v>16.65</v>
      </c>
      <c r="M156" s="35" t="n">
        <f aca="false">I156*(1+$L$13)</f>
        <v>19.6</v>
      </c>
      <c r="N156" s="35" t="n">
        <f aca="false">K156*(1+$L$13)</f>
        <v>84.93</v>
      </c>
      <c r="O156" s="99" t="n">
        <f aca="false">N156/Orçamento!$N$281</f>
        <v>0.0006</v>
      </c>
    </row>
    <row r="157" s="45" customFormat="true" ht="22.5" hidden="false" customHeight="false" outlineLevel="0" collapsed="false">
      <c r="A157" s="32" t="s">
        <v>281</v>
      </c>
      <c r="B157" s="33" t="s">
        <v>282</v>
      </c>
      <c r="C157" s="34" t="s">
        <v>49</v>
      </c>
      <c r="D157" s="35" t="n">
        <f aca="false">1</f>
        <v>1</v>
      </c>
      <c r="E157" s="35" t="n">
        <v>4.81</v>
      </c>
      <c r="F157" s="35" t="n">
        <v>63.22</v>
      </c>
      <c r="G157" s="35" t="n">
        <f aca="false">E157+F157</f>
        <v>68.03</v>
      </c>
      <c r="H157" s="37" t="n">
        <v>68.03</v>
      </c>
      <c r="I157" s="35" t="n">
        <f aca="false">D157*E157</f>
        <v>4.81</v>
      </c>
      <c r="J157" s="35" t="n">
        <f aca="false">D157*F157</f>
        <v>63.22</v>
      </c>
      <c r="K157" s="35" t="n">
        <f aca="false">D157*G157</f>
        <v>68.03</v>
      </c>
      <c r="L157" s="35" t="n">
        <f aca="false">K157*$L$13</f>
        <v>16.59</v>
      </c>
      <c r="M157" s="35" t="n">
        <f aca="false">I157*(1+$L$13)</f>
        <v>5.98</v>
      </c>
      <c r="N157" s="35" t="n">
        <f aca="false">K157*(1+$L$13)</f>
        <v>84.62</v>
      </c>
      <c r="O157" s="99" t="n">
        <f aca="false">N157/Orçamento!$N$281</f>
        <v>0.0006</v>
      </c>
    </row>
    <row r="158" s="45" customFormat="true" ht="22.5" hidden="false" customHeight="false" outlineLevel="0" collapsed="false">
      <c r="A158" s="32" t="s">
        <v>309</v>
      </c>
      <c r="B158" s="33" t="s">
        <v>282</v>
      </c>
      <c r="C158" s="34" t="s">
        <v>49</v>
      </c>
      <c r="D158" s="35" t="n">
        <f aca="false">1</f>
        <v>1</v>
      </c>
      <c r="E158" s="35" t="n">
        <v>4.81</v>
      </c>
      <c r="F158" s="35" t="n">
        <v>63.22</v>
      </c>
      <c r="G158" s="35" t="n">
        <f aca="false">E158+F158</f>
        <v>68.03</v>
      </c>
      <c r="H158" s="37" t="n">
        <v>68.03</v>
      </c>
      <c r="I158" s="35" t="n">
        <f aca="false">D158*E158</f>
        <v>4.81</v>
      </c>
      <c r="J158" s="35" t="n">
        <f aca="false">D158*F158</f>
        <v>63.22</v>
      </c>
      <c r="K158" s="35" t="n">
        <f aca="false">D158*G158</f>
        <v>68.03</v>
      </c>
      <c r="L158" s="35" t="n">
        <f aca="false">K158*$L$13</f>
        <v>16.59</v>
      </c>
      <c r="M158" s="35" t="n">
        <f aca="false">I158*(1+$L$13)</f>
        <v>5.98</v>
      </c>
      <c r="N158" s="35" t="n">
        <f aca="false">K158*(1+$L$13)</f>
        <v>84.62</v>
      </c>
      <c r="O158" s="99" t="n">
        <f aca="false">N158/Orçamento!$N$281</f>
        <v>0.0006</v>
      </c>
    </row>
    <row r="159" s="2" customFormat="true" ht="22.5" hidden="false" customHeight="false" outlineLevel="0" collapsed="false">
      <c r="A159" s="32" t="s">
        <v>330</v>
      </c>
      <c r="B159" s="33" t="s">
        <v>282</v>
      </c>
      <c r="C159" s="34" t="s">
        <v>49</v>
      </c>
      <c r="D159" s="35" t="n">
        <f aca="false">1</f>
        <v>1</v>
      </c>
      <c r="E159" s="35" t="n">
        <v>4.81</v>
      </c>
      <c r="F159" s="35" t="n">
        <v>63.22</v>
      </c>
      <c r="G159" s="35" t="n">
        <f aca="false">E159+F159</f>
        <v>68.03</v>
      </c>
      <c r="H159" s="37" t="n">
        <v>68.03</v>
      </c>
      <c r="I159" s="35" t="n">
        <f aca="false">D159*E159</f>
        <v>4.81</v>
      </c>
      <c r="J159" s="35" t="n">
        <f aca="false">D159*F159</f>
        <v>63.22</v>
      </c>
      <c r="K159" s="35" t="n">
        <f aca="false">D159*G159</f>
        <v>68.03</v>
      </c>
      <c r="L159" s="35" t="n">
        <f aca="false">K159*$L$13</f>
        <v>16.59</v>
      </c>
      <c r="M159" s="35" t="n">
        <f aca="false">I159*(1+$L$13)</f>
        <v>5.98</v>
      </c>
      <c r="N159" s="35" t="n">
        <f aca="false">K159*(1+$L$13)</f>
        <v>84.62</v>
      </c>
      <c r="O159" s="99" t="n">
        <f aca="false">N159/Orçamento!$N$281</f>
        <v>0.0006</v>
      </c>
    </row>
    <row r="160" s="2" customFormat="true" ht="22.5" hidden="false" customHeight="false" outlineLevel="0" collapsed="false">
      <c r="A160" s="32" t="s">
        <v>383</v>
      </c>
      <c r="B160" s="33" t="s">
        <v>282</v>
      </c>
      <c r="C160" s="34" t="s">
        <v>49</v>
      </c>
      <c r="D160" s="35" t="n">
        <v>1</v>
      </c>
      <c r="E160" s="35" t="n">
        <v>4.81</v>
      </c>
      <c r="F160" s="35" t="n">
        <v>63.22</v>
      </c>
      <c r="G160" s="35" t="n">
        <f aca="false">E160+F160</f>
        <v>68.03</v>
      </c>
      <c r="H160" s="37" t="n">
        <v>68.03</v>
      </c>
      <c r="I160" s="35" t="n">
        <f aca="false">D160*E160</f>
        <v>4.81</v>
      </c>
      <c r="J160" s="35" t="n">
        <f aca="false">D160*F160</f>
        <v>63.22</v>
      </c>
      <c r="K160" s="35" t="n">
        <f aca="false">D160*G160</f>
        <v>68.03</v>
      </c>
      <c r="L160" s="35" t="n">
        <f aca="false">K160*$L$13</f>
        <v>16.59</v>
      </c>
      <c r="M160" s="35" t="n">
        <f aca="false">I160*(1+$L$13)</f>
        <v>5.98</v>
      </c>
      <c r="N160" s="35" t="n">
        <f aca="false">K160*(1+$L$13)</f>
        <v>84.62</v>
      </c>
      <c r="O160" s="99" t="n">
        <f aca="false">N160/Orçamento!$N$281</f>
        <v>0.0006</v>
      </c>
    </row>
    <row r="161" customFormat="false" ht="22.5" hidden="false" customHeight="false" outlineLevel="0" collapsed="false">
      <c r="A161" s="32" t="s">
        <v>409</v>
      </c>
      <c r="B161" s="33" t="s">
        <v>410</v>
      </c>
      <c r="C161" s="34" t="s">
        <v>49</v>
      </c>
      <c r="D161" s="35" t="n">
        <f aca="false">1</f>
        <v>1</v>
      </c>
      <c r="E161" s="35" t="n">
        <v>4.81</v>
      </c>
      <c r="F161" s="35" t="n">
        <v>63.22</v>
      </c>
      <c r="G161" s="35" t="n">
        <f aca="false">E161+F161</f>
        <v>68.03</v>
      </c>
      <c r="H161" s="37" t="n">
        <v>68.03</v>
      </c>
      <c r="I161" s="35" t="n">
        <f aca="false">D161*E161</f>
        <v>4.81</v>
      </c>
      <c r="J161" s="35" t="n">
        <f aca="false">D161*F161</f>
        <v>63.22</v>
      </c>
      <c r="K161" s="35" t="n">
        <f aca="false">D161*G161</f>
        <v>68.03</v>
      </c>
      <c r="L161" s="35" t="n">
        <f aca="false">K161*$L$13</f>
        <v>16.59</v>
      </c>
      <c r="M161" s="35" t="n">
        <f aca="false">I161*(1+$L$13)</f>
        <v>5.98</v>
      </c>
      <c r="N161" s="35" t="n">
        <f aca="false">K161*(1+$L$13)</f>
        <v>84.62</v>
      </c>
      <c r="O161" s="99" t="n">
        <f aca="false">N161/Orçamento!$N$281</f>
        <v>0.0006</v>
      </c>
    </row>
    <row r="162" s="2" customFormat="true" ht="22.5" hidden="false" customHeight="false" outlineLevel="0" collapsed="false">
      <c r="A162" s="32" t="s">
        <v>384</v>
      </c>
      <c r="B162" s="33" t="s">
        <v>385</v>
      </c>
      <c r="C162" s="34" t="s">
        <v>49</v>
      </c>
      <c r="D162" s="35" t="n">
        <v>1</v>
      </c>
      <c r="E162" s="35" t="n">
        <v>2.54</v>
      </c>
      <c r="F162" s="35" t="n">
        <v>61.89</v>
      </c>
      <c r="G162" s="35" t="n">
        <f aca="false">E162+F162</f>
        <v>64.43</v>
      </c>
      <c r="H162" s="37" t="n">
        <v>64.43</v>
      </c>
      <c r="I162" s="35" t="n">
        <f aca="false">D162*E162</f>
        <v>2.54</v>
      </c>
      <c r="J162" s="35" t="n">
        <f aca="false">D162*F162</f>
        <v>61.89</v>
      </c>
      <c r="K162" s="35" t="n">
        <f aca="false">D162*G162</f>
        <v>64.43</v>
      </c>
      <c r="L162" s="35" t="n">
        <f aca="false">K162*$L$13</f>
        <v>15.71</v>
      </c>
      <c r="M162" s="35" t="n">
        <f aca="false">I162*(1+$L$13)</f>
        <v>3.16</v>
      </c>
      <c r="N162" s="35" t="n">
        <f aca="false">K162*(1+$L$13)</f>
        <v>80.14</v>
      </c>
      <c r="O162" s="99" t="n">
        <f aca="false">N162/Orçamento!$N$281</f>
        <v>0.0006</v>
      </c>
    </row>
    <row r="163" customFormat="false" ht="33.75" hidden="false" customHeight="false" outlineLevel="0" collapsed="false">
      <c r="A163" s="32" t="s">
        <v>423</v>
      </c>
      <c r="B163" s="33" t="s">
        <v>195</v>
      </c>
      <c r="C163" s="34" t="s">
        <v>49</v>
      </c>
      <c r="D163" s="35" t="n">
        <f aca="false">2</f>
        <v>2</v>
      </c>
      <c r="E163" s="35" t="n">
        <v>13.07</v>
      </c>
      <c r="F163" s="35" t="n">
        <f aca="false">10.95+(2*2.95)+(2*0.7)</f>
        <v>18.25</v>
      </c>
      <c r="G163" s="35" t="n">
        <f aca="false">E163+F163</f>
        <v>31.32</v>
      </c>
      <c r="H163" s="37"/>
      <c r="I163" s="35" t="n">
        <f aca="false">D163*E163</f>
        <v>26.14</v>
      </c>
      <c r="J163" s="35" t="n">
        <f aca="false">D163*F163</f>
        <v>36.5</v>
      </c>
      <c r="K163" s="35" t="n">
        <f aca="false">D163*G163</f>
        <v>62.64</v>
      </c>
      <c r="L163" s="35" t="n">
        <f aca="false">K163*$L$13</f>
        <v>15.28</v>
      </c>
      <c r="M163" s="35" t="n">
        <f aca="false">I163*(1+$L$13)</f>
        <v>32.52</v>
      </c>
      <c r="N163" s="35" t="n">
        <f aca="false">K163*(1+$L$13)</f>
        <v>77.92</v>
      </c>
      <c r="O163" s="99" t="n">
        <f aca="false">N163/Orçamento!$N$281</f>
        <v>0.0005</v>
      </c>
    </row>
    <row r="164" s="45" customFormat="true" ht="22.5" hidden="false" customHeight="false" outlineLevel="0" collapsed="false">
      <c r="A164" s="32" t="s">
        <v>284</v>
      </c>
      <c r="B164" s="33" t="s">
        <v>285</v>
      </c>
      <c r="C164" s="34" t="s">
        <v>49</v>
      </c>
      <c r="D164" s="35" t="n">
        <f aca="false">6</f>
        <v>6</v>
      </c>
      <c r="E164" s="35" t="n">
        <v>0.84</v>
      </c>
      <c r="F164" s="35" t="n">
        <v>9.29</v>
      </c>
      <c r="G164" s="35" t="n">
        <f aca="false">E164+F164</f>
        <v>10.13</v>
      </c>
      <c r="H164" s="37" t="n">
        <v>10.13</v>
      </c>
      <c r="I164" s="35" t="n">
        <f aca="false">D164*E164</f>
        <v>5.04</v>
      </c>
      <c r="J164" s="35" t="n">
        <f aca="false">D164*F164</f>
        <v>55.74</v>
      </c>
      <c r="K164" s="35" t="n">
        <f aca="false">D164*G164</f>
        <v>60.78</v>
      </c>
      <c r="L164" s="35" t="n">
        <f aca="false">K164*$L$13</f>
        <v>14.82</v>
      </c>
      <c r="M164" s="35" t="n">
        <f aca="false">I164*(1+$L$13)</f>
        <v>6.27</v>
      </c>
      <c r="N164" s="35" t="n">
        <f aca="false">K164*(1+$L$13)</f>
        <v>75.6</v>
      </c>
      <c r="O164" s="99" t="n">
        <f aca="false">N164/Orçamento!$N$281</f>
        <v>0.0005</v>
      </c>
    </row>
    <row r="165" customFormat="false" ht="33.75" hidden="false" customHeight="false" outlineLevel="0" collapsed="false">
      <c r="A165" s="32" t="s">
        <v>483</v>
      </c>
      <c r="B165" s="52" t="s">
        <v>484</v>
      </c>
      <c r="C165" s="53" t="s">
        <v>485</v>
      </c>
      <c r="D165" s="35" t="n">
        <v>0.12</v>
      </c>
      <c r="E165" s="100" t="n">
        <v>102.75</v>
      </c>
      <c r="F165" s="100" t="n">
        <v>395.8</v>
      </c>
      <c r="G165" s="35" t="n">
        <f aca="false">E165+F165</f>
        <v>498.55</v>
      </c>
      <c r="H165" s="37"/>
      <c r="I165" s="35" t="n">
        <f aca="false">D165*E165</f>
        <v>12.33</v>
      </c>
      <c r="J165" s="35" t="n">
        <f aca="false">D165*F165</f>
        <v>47.5</v>
      </c>
      <c r="K165" s="35" t="n">
        <f aca="false">D165*G165</f>
        <v>59.83</v>
      </c>
      <c r="L165" s="35" t="n">
        <f aca="false">K165*$L$13</f>
        <v>14.59</v>
      </c>
      <c r="M165" s="35" t="n">
        <f aca="false">I165*(1+$L$13)</f>
        <v>15.34</v>
      </c>
      <c r="N165" s="35" t="n">
        <f aca="false">K165*(1+$L$13)</f>
        <v>74.42</v>
      </c>
      <c r="O165" s="99" t="n">
        <f aca="false">N165/Orçamento!$N$281</f>
        <v>0.0005</v>
      </c>
    </row>
    <row r="166" customFormat="false" ht="22.5" hidden="false" customHeight="false" outlineLevel="0" collapsed="false">
      <c r="A166" s="32" t="s">
        <v>499</v>
      </c>
      <c r="B166" s="52" t="s">
        <v>500</v>
      </c>
      <c r="C166" s="53" t="s">
        <v>31</v>
      </c>
      <c r="D166" s="35" t="n">
        <v>5</v>
      </c>
      <c r="E166" s="100" t="n">
        <v>3.21</v>
      </c>
      <c r="F166" s="100" t="n">
        <v>7.48</v>
      </c>
      <c r="G166" s="35" t="n">
        <f aca="false">E166+F166</f>
        <v>10.69</v>
      </c>
      <c r="H166" s="37"/>
      <c r="I166" s="35" t="n">
        <f aca="false">D166*E166</f>
        <v>16.05</v>
      </c>
      <c r="J166" s="35" t="n">
        <f aca="false">D166*F166</f>
        <v>37.4</v>
      </c>
      <c r="K166" s="35" t="n">
        <f aca="false">D166*G166</f>
        <v>53.45</v>
      </c>
      <c r="L166" s="35" t="n">
        <f aca="false">K166*$L$13</f>
        <v>13.04</v>
      </c>
      <c r="M166" s="35" t="n">
        <f aca="false">I166*(1+$L$13)</f>
        <v>19.96</v>
      </c>
      <c r="N166" s="35" t="n">
        <f aca="false">K166*(1+$L$13)</f>
        <v>66.49</v>
      </c>
      <c r="O166" s="99" t="n">
        <f aca="false">N166/Orçamento!$N$281</f>
        <v>0.0005</v>
      </c>
    </row>
    <row r="167" s="45" customFormat="true" ht="12.75" hidden="false" customHeight="false" outlineLevel="0" collapsed="false">
      <c r="A167" s="32" t="s">
        <v>75</v>
      </c>
      <c r="B167" s="33" t="s">
        <v>76</v>
      </c>
      <c r="C167" s="34" t="s">
        <v>49</v>
      </c>
      <c r="D167" s="35" t="n">
        <f aca="false">6</f>
        <v>6</v>
      </c>
      <c r="E167" s="35" t="n">
        <v>2.81</v>
      </c>
      <c r="F167" s="35" t="n">
        <v>6.09</v>
      </c>
      <c r="G167" s="35" t="n">
        <f aca="false">E167+F167</f>
        <v>8.9</v>
      </c>
      <c r="H167" s="37"/>
      <c r="I167" s="35" t="n">
        <f aca="false">D167*E167</f>
        <v>16.86</v>
      </c>
      <c r="J167" s="35" t="n">
        <f aca="false">D167*F167</f>
        <v>36.54</v>
      </c>
      <c r="K167" s="35" t="n">
        <f aca="false">D167*G167</f>
        <v>53.4</v>
      </c>
      <c r="L167" s="35" t="n">
        <f aca="false">K167*$L$13</f>
        <v>13.02</v>
      </c>
      <c r="M167" s="35" t="n">
        <f aca="false">I167*(1+$L$13)</f>
        <v>20.97</v>
      </c>
      <c r="N167" s="35" t="n">
        <f aca="false">K167*(1+$L$13)</f>
        <v>66.42</v>
      </c>
      <c r="O167" s="99" t="n">
        <f aca="false">N167/Orçamento!$N$281</f>
        <v>0.0005</v>
      </c>
    </row>
    <row r="168" s="2" customFormat="true" ht="12.75" hidden="false" customHeight="false" outlineLevel="0" collapsed="false">
      <c r="A168" s="32" t="s">
        <v>351</v>
      </c>
      <c r="B168" s="33" t="s">
        <v>76</v>
      </c>
      <c r="C168" s="34" t="s">
        <v>49</v>
      </c>
      <c r="D168" s="35" t="n">
        <f aca="false">6</f>
        <v>6</v>
      </c>
      <c r="E168" s="35" t="n">
        <v>2.81</v>
      </c>
      <c r="F168" s="35" t="n">
        <v>6.09</v>
      </c>
      <c r="G168" s="35" t="n">
        <f aca="false">E168+F168</f>
        <v>8.9</v>
      </c>
      <c r="H168" s="37"/>
      <c r="I168" s="35" t="n">
        <f aca="false">D168*E168</f>
        <v>16.86</v>
      </c>
      <c r="J168" s="35" t="n">
        <f aca="false">D168*F168</f>
        <v>36.54</v>
      </c>
      <c r="K168" s="35" t="n">
        <f aca="false">D168*G168</f>
        <v>53.4</v>
      </c>
      <c r="L168" s="35" t="n">
        <f aca="false">K168*$L$13</f>
        <v>13.02</v>
      </c>
      <c r="M168" s="35" t="n">
        <f aca="false">I168*(1+$L$13)</f>
        <v>20.97</v>
      </c>
      <c r="N168" s="35" t="n">
        <f aca="false">K168*(1+$L$13)</f>
        <v>66.42</v>
      </c>
      <c r="O168" s="99" t="n">
        <f aca="false">N168/Orçamento!$N$281</f>
        <v>0.0005</v>
      </c>
    </row>
    <row r="169" s="2" customFormat="true" ht="22.5" hidden="false" customHeight="false" outlineLevel="0" collapsed="false">
      <c r="A169" s="32" t="s">
        <v>372</v>
      </c>
      <c r="B169" s="33" t="s">
        <v>373</v>
      </c>
      <c r="C169" s="34" t="s">
        <v>49</v>
      </c>
      <c r="D169" s="35" t="n">
        <v>1</v>
      </c>
      <c r="E169" s="35" t="n">
        <f aca="false">12.26</f>
        <v>12.26</v>
      </c>
      <c r="F169" s="35" t="n">
        <v>40.85</v>
      </c>
      <c r="G169" s="35" t="n">
        <f aca="false">E169+F169</f>
        <v>53.11</v>
      </c>
      <c r="H169" s="37"/>
      <c r="I169" s="35" t="n">
        <f aca="false">D169*E169</f>
        <v>12.26</v>
      </c>
      <c r="J169" s="35" t="n">
        <f aca="false">D169*F169</f>
        <v>40.85</v>
      </c>
      <c r="K169" s="35" t="n">
        <f aca="false">D169*G169</f>
        <v>53.11</v>
      </c>
      <c r="L169" s="35" t="n">
        <f aca="false">K169*$L$13</f>
        <v>12.95</v>
      </c>
      <c r="M169" s="35" t="n">
        <f aca="false">I169*(1+$L$13)</f>
        <v>15.25</v>
      </c>
      <c r="N169" s="35" t="n">
        <f aca="false">K169*(1+$L$13)</f>
        <v>66.06</v>
      </c>
      <c r="O169" s="99" t="n">
        <f aca="false">N169/Orçamento!$N$281</f>
        <v>0.0005</v>
      </c>
    </row>
    <row r="170" customFormat="false" ht="22.5" hidden="false" customHeight="false" outlineLevel="0" collapsed="false">
      <c r="A170" s="32" t="s">
        <v>496</v>
      </c>
      <c r="B170" s="52" t="s">
        <v>497</v>
      </c>
      <c r="C170" s="53" t="s">
        <v>31</v>
      </c>
      <c r="D170" s="35" t="n">
        <v>5</v>
      </c>
      <c r="E170" s="100" t="n">
        <v>5.38</v>
      </c>
      <c r="F170" s="100" t="n">
        <v>5.08</v>
      </c>
      <c r="G170" s="35" t="n">
        <f aca="false">E170+F170</f>
        <v>10.46</v>
      </c>
      <c r="H170" s="37"/>
      <c r="I170" s="35" t="n">
        <f aca="false">D170*E170</f>
        <v>26.9</v>
      </c>
      <c r="J170" s="35" t="n">
        <f aca="false">D170*F170</f>
        <v>25.4</v>
      </c>
      <c r="K170" s="35" t="n">
        <f aca="false">D170*G170</f>
        <v>52.3</v>
      </c>
      <c r="L170" s="35" t="n">
        <f aca="false">K170*$L$13</f>
        <v>12.76</v>
      </c>
      <c r="M170" s="35" t="n">
        <f aca="false">I170*(1+$L$13)</f>
        <v>33.46</v>
      </c>
      <c r="N170" s="35" t="n">
        <f aca="false">K170*(1+$L$13)</f>
        <v>65.06</v>
      </c>
      <c r="O170" s="99" t="n">
        <f aca="false">N170/Orçamento!$N$281</f>
        <v>0.0005</v>
      </c>
    </row>
    <row r="171" s="45" customFormat="true" ht="22.5" hidden="false" customHeight="false" outlineLevel="0" collapsed="false">
      <c r="A171" s="32" t="s">
        <v>310</v>
      </c>
      <c r="B171" s="33" t="s">
        <v>285</v>
      </c>
      <c r="C171" s="34" t="s">
        <v>49</v>
      </c>
      <c r="D171" s="35" t="n">
        <f aca="false">5</f>
        <v>5</v>
      </c>
      <c r="E171" s="35" t="n">
        <v>0.84</v>
      </c>
      <c r="F171" s="35" t="n">
        <v>9.29</v>
      </c>
      <c r="G171" s="35" t="n">
        <f aca="false">E171+F171</f>
        <v>10.13</v>
      </c>
      <c r="H171" s="37" t="n">
        <v>10.13</v>
      </c>
      <c r="I171" s="35" t="n">
        <f aca="false">D171*E171</f>
        <v>4.2</v>
      </c>
      <c r="J171" s="35" t="n">
        <f aca="false">D171*F171</f>
        <v>46.45</v>
      </c>
      <c r="K171" s="35" t="n">
        <f aca="false">D171*G171</f>
        <v>50.65</v>
      </c>
      <c r="L171" s="35" t="n">
        <f aca="false">K171*$L$13</f>
        <v>12.35</v>
      </c>
      <c r="M171" s="35" t="n">
        <f aca="false">I171*(1+$L$13)</f>
        <v>5.22</v>
      </c>
      <c r="N171" s="35" t="n">
        <f aca="false">K171*(1+$L$13)</f>
        <v>63</v>
      </c>
      <c r="O171" s="99" t="n">
        <f aca="false">N171/Orçamento!$N$281</f>
        <v>0.0004</v>
      </c>
    </row>
    <row r="172" s="2" customFormat="true" ht="22.5" hidden="false" customHeight="false" outlineLevel="0" collapsed="false">
      <c r="A172" s="32" t="s">
        <v>346</v>
      </c>
      <c r="B172" s="33" t="s">
        <v>147</v>
      </c>
      <c r="C172" s="34" t="s">
        <v>55</v>
      </c>
      <c r="D172" s="35" t="n">
        <f aca="false">9+11</f>
        <v>20</v>
      </c>
      <c r="E172" s="35" t="n">
        <v>0.72</v>
      </c>
      <c r="F172" s="35" t="n">
        <v>1.79</v>
      </c>
      <c r="G172" s="35" t="n">
        <f aca="false">E172+F172</f>
        <v>2.51</v>
      </c>
      <c r="H172" s="37" t="n">
        <v>2.51</v>
      </c>
      <c r="I172" s="35" t="n">
        <f aca="false">D172*E172</f>
        <v>14.4</v>
      </c>
      <c r="J172" s="35" t="n">
        <f aca="false">D172*F172</f>
        <v>35.8</v>
      </c>
      <c r="K172" s="35" t="n">
        <f aca="false">D172*G172</f>
        <v>50.2</v>
      </c>
      <c r="L172" s="35" t="n">
        <f aca="false">K172*$L$13</f>
        <v>12.24</v>
      </c>
      <c r="M172" s="35" t="n">
        <f aca="false">I172*(1+$L$13)</f>
        <v>17.91</v>
      </c>
      <c r="N172" s="35" t="n">
        <f aca="false">K172*(1+$L$13)</f>
        <v>62.44</v>
      </c>
      <c r="O172" s="99" t="n">
        <f aca="false">N172/Orçamento!$N$281</f>
        <v>0.0004</v>
      </c>
    </row>
    <row r="173" s="2" customFormat="true" ht="22.5" hidden="false" customHeight="false" outlineLevel="0" collapsed="false">
      <c r="A173" s="32" t="s">
        <v>347</v>
      </c>
      <c r="B173" s="33" t="s">
        <v>150</v>
      </c>
      <c r="C173" s="34" t="s">
        <v>55</v>
      </c>
      <c r="D173" s="35" t="n">
        <f aca="false">9+11</f>
        <v>20</v>
      </c>
      <c r="E173" s="35" t="n">
        <v>0.72</v>
      </c>
      <c r="F173" s="35" t="n">
        <v>1.79</v>
      </c>
      <c r="G173" s="35" t="n">
        <f aca="false">E173+F173</f>
        <v>2.51</v>
      </c>
      <c r="H173" s="37" t="n">
        <v>2.51</v>
      </c>
      <c r="I173" s="35" t="n">
        <f aca="false">D173*E173</f>
        <v>14.4</v>
      </c>
      <c r="J173" s="35" t="n">
        <f aca="false">D173*F173</f>
        <v>35.8</v>
      </c>
      <c r="K173" s="35" t="n">
        <f aca="false">D173*G173</f>
        <v>50.2</v>
      </c>
      <c r="L173" s="35" t="n">
        <f aca="false">K173*$L$13</f>
        <v>12.24</v>
      </c>
      <c r="M173" s="35" t="n">
        <f aca="false">I173*(1+$L$13)</f>
        <v>17.91</v>
      </c>
      <c r="N173" s="35" t="n">
        <f aca="false">K173*(1+$L$13)</f>
        <v>62.44</v>
      </c>
      <c r="O173" s="99" t="n">
        <f aca="false">N173/Orçamento!$N$281</f>
        <v>0.0004</v>
      </c>
    </row>
    <row r="174" s="45" customFormat="true" ht="22.5" hidden="false" customHeight="false" outlineLevel="0" collapsed="false">
      <c r="A174" s="32" t="s">
        <v>288</v>
      </c>
      <c r="B174" s="33" t="s">
        <v>289</v>
      </c>
      <c r="C174" s="34" t="s">
        <v>55</v>
      </c>
      <c r="D174" s="35" t="n">
        <f aca="false">9</f>
        <v>9</v>
      </c>
      <c r="E174" s="35" t="n">
        <v>1.26</v>
      </c>
      <c r="F174" s="35" t="n">
        <v>4.25</v>
      </c>
      <c r="G174" s="35" t="n">
        <f aca="false">E174+F174</f>
        <v>5.51</v>
      </c>
      <c r="H174" s="37" t="n">
        <v>5.51</v>
      </c>
      <c r="I174" s="35" t="n">
        <f aca="false">D174*E174</f>
        <v>11.34</v>
      </c>
      <c r="J174" s="35" t="n">
        <f aca="false">D174*F174</f>
        <v>38.25</v>
      </c>
      <c r="K174" s="35" t="n">
        <f aca="false">D174*G174</f>
        <v>49.59</v>
      </c>
      <c r="L174" s="35" t="n">
        <f aca="false">K174*$L$13</f>
        <v>12.1</v>
      </c>
      <c r="M174" s="35" t="n">
        <f aca="false">I174*(1+$L$13)</f>
        <v>14.11</v>
      </c>
      <c r="N174" s="35" t="n">
        <f aca="false">K174*(1+$L$13)</f>
        <v>61.69</v>
      </c>
      <c r="O174" s="99" t="n">
        <f aca="false">N174/Orçamento!$N$281</f>
        <v>0.0004</v>
      </c>
    </row>
    <row r="175" s="45" customFormat="true" ht="22.5" hidden="false" customHeight="false" outlineLevel="0" collapsed="false">
      <c r="A175" s="32" t="s">
        <v>290</v>
      </c>
      <c r="B175" s="33" t="s">
        <v>138</v>
      </c>
      <c r="C175" s="34" t="s">
        <v>55</v>
      </c>
      <c r="D175" s="35" t="n">
        <f aca="false">9</f>
        <v>9</v>
      </c>
      <c r="E175" s="35" t="n">
        <v>1.26</v>
      </c>
      <c r="F175" s="35" t="n">
        <v>4.25</v>
      </c>
      <c r="G175" s="35" t="n">
        <f aca="false">E175+F175</f>
        <v>5.51</v>
      </c>
      <c r="H175" s="37" t="n">
        <v>5.51</v>
      </c>
      <c r="I175" s="35" t="n">
        <f aca="false">D175*E175</f>
        <v>11.34</v>
      </c>
      <c r="J175" s="35" t="n">
        <f aca="false">D175*F175</f>
        <v>38.25</v>
      </c>
      <c r="K175" s="35" t="n">
        <f aca="false">D175*G175</f>
        <v>49.59</v>
      </c>
      <c r="L175" s="35" t="n">
        <f aca="false">K175*$L$13</f>
        <v>12.1</v>
      </c>
      <c r="M175" s="35" t="n">
        <f aca="false">I175*(1+$L$13)</f>
        <v>14.11</v>
      </c>
      <c r="N175" s="35" t="n">
        <f aca="false">K175*(1+$L$13)</f>
        <v>61.69</v>
      </c>
      <c r="O175" s="99" t="n">
        <f aca="false">N175/Orçamento!$N$281</f>
        <v>0.0004</v>
      </c>
    </row>
    <row r="176" s="2" customFormat="true" ht="22.5" hidden="false" customHeight="false" outlineLevel="0" collapsed="false">
      <c r="A176" s="32" t="s">
        <v>391</v>
      </c>
      <c r="B176" s="33" t="s">
        <v>177</v>
      </c>
      <c r="C176" s="34" t="s">
        <v>55</v>
      </c>
      <c r="D176" s="35" t="n">
        <v>3</v>
      </c>
      <c r="E176" s="35" t="n">
        <v>7.32</v>
      </c>
      <c r="F176" s="35" t="n">
        <v>9.2</v>
      </c>
      <c r="G176" s="35" t="n">
        <f aca="false">E176+F176</f>
        <v>16.52</v>
      </c>
      <c r="H176" s="37" t="n">
        <v>16.52</v>
      </c>
      <c r="I176" s="35" t="n">
        <f aca="false">D176*E176</f>
        <v>21.96</v>
      </c>
      <c r="J176" s="35" t="n">
        <f aca="false">D176*F176</f>
        <v>27.6</v>
      </c>
      <c r="K176" s="35" t="n">
        <f aca="false">D176*G176</f>
        <v>49.56</v>
      </c>
      <c r="L176" s="35" t="n">
        <f aca="false">K176*$L$13</f>
        <v>12.09</v>
      </c>
      <c r="M176" s="35" t="n">
        <f aca="false">I176*(1+$L$13)</f>
        <v>27.32</v>
      </c>
      <c r="N176" s="35" t="n">
        <f aca="false">K176*(1+$L$13)</f>
        <v>61.65</v>
      </c>
      <c r="O176" s="99" t="n">
        <f aca="false">N176/Orçamento!$N$281</f>
        <v>0.0004</v>
      </c>
    </row>
    <row r="177" customFormat="false" ht="22.5" hidden="false" customHeight="false" outlineLevel="0" collapsed="false">
      <c r="A177" s="32" t="s">
        <v>421</v>
      </c>
      <c r="B177" s="33" t="s">
        <v>177</v>
      </c>
      <c r="C177" s="34" t="s">
        <v>55</v>
      </c>
      <c r="D177" s="35" t="n">
        <v>3</v>
      </c>
      <c r="E177" s="35" t="n">
        <v>7.32</v>
      </c>
      <c r="F177" s="35" t="n">
        <v>9.2</v>
      </c>
      <c r="G177" s="35" t="n">
        <f aca="false">E177+F177</f>
        <v>16.52</v>
      </c>
      <c r="H177" s="37" t="n">
        <v>16.52</v>
      </c>
      <c r="I177" s="35" t="n">
        <f aca="false">D177*E177</f>
        <v>21.96</v>
      </c>
      <c r="J177" s="35" t="n">
        <f aca="false">D177*F177</f>
        <v>27.6</v>
      </c>
      <c r="K177" s="35" t="n">
        <f aca="false">D177*G177</f>
        <v>49.56</v>
      </c>
      <c r="L177" s="35" t="n">
        <f aca="false">K177*$L$13</f>
        <v>12.09</v>
      </c>
      <c r="M177" s="35" t="n">
        <f aca="false">I177*(1+$L$13)</f>
        <v>27.32</v>
      </c>
      <c r="N177" s="35" t="n">
        <f aca="false">K177*(1+$L$13)</f>
        <v>61.65</v>
      </c>
      <c r="O177" s="99" t="n">
        <f aca="false">N177/Orçamento!$N$281</f>
        <v>0.0004</v>
      </c>
    </row>
    <row r="178" customFormat="false" ht="22.5" hidden="false" customHeight="false" outlineLevel="0" collapsed="false">
      <c r="A178" s="32" t="s">
        <v>451</v>
      </c>
      <c r="B178" s="33" t="s">
        <v>452</v>
      </c>
      <c r="C178" s="34" t="s">
        <v>49</v>
      </c>
      <c r="D178" s="35" t="n">
        <v>4</v>
      </c>
      <c r="E178" s="35" t="n">
        <v>7</v>
      </c>
      <c r="F178" s="35" t="n">
        <v>4.86</v>
      </c>
      <c r="G178" s="35" t="n">
        <f aca="false">E178+F178</f>
        <v>11.86</v>
      </c>
      <c r="H178" s="37" t="n">
        <v>11.86</v>
      </c>
      <c r="I178" s="35" t="n">
        <f aca="false">D178*E178</f>
        <v>28</v>
      </c>
      <c r="J178" s="35" t="n">
        <f aca="false">D178*F178</f>
        <v>19.44</v>
      </c>
      <c r="K178" s="35" t="n">
        <f aca="false">D178*G178</f>
        <v>47.44</v>
      </c>
      <c r="L178" s="35" t="n">
        <f aca="false">K178*$L$13</f>
        <v>11.57</v>
      </c>
      <c r="M178" s="35" t="n">
        <f aca="false">I178*(1+$L$13)</f>
        <v>34.83</v>
      </c>
      <c r="N178" s="35" t="n">
        <f aca="false">K178*(1+$L$13)</f>
        <v>59.01</v>
      </c>
      <c r="O178" s="99" t="n">
        <f aca="false">N178/Orçamento!$N$281</f>
        <v>0.0004</v>
      </c>
    </row>
    <row r="179" s="45" customFormat="true" ht="22.5" hidden="false" customHeight="false" outlineLevel="0" collapsed="false">
      <c r="A179" s="32" t="s">
        <v>196</v>
      </c>
      <c r="B179" s="33" t="s">
        <v>197</v>
      </c>
      <c r="C179" s="34" t="s">
        <v>49</v>
      </c>
      <c r="D179" s="35" t="n">
        <f aca="false">4+1+5</f>
        <v>10</v>
      </c>
      <c r="E179" s="35" t="n">
        <v>0</v>
      </c>
      <c r="F179" s="35" t="n">
        <v>4.5</v>
      </c>
      <c r="G179" s="35" t="n">
        <f aca="false">E179+F179</f>
        <v>4.5</v>
      </c>
      <c r="H179" s="37"/>
      <c r="I179" s="35" t="n">
        <f aca="false">D179*E179</f>
        <v>0</v>
      </c>
      <c r="J179" s="35" t="n">
        <f aca="false">D179*F179</f>
        <v>45</v>
      </c>
      <c r="K179" s="35" t="n">
        <f aca="false">D179*G179</f>
        <v>45</v>
      </c>
      <c r="L179" s="35" t="n">
        <f aca="false">K179*$L$13</f>
        <v>10.98</v>
      </c>
      <c r="M179" s="35" t="n">
        <f aca="false">I179*(1+$L$13)</f>
        <v>0</v>
      </c>
      <c r="N179" s="35" t="n">
        <f aca="false">K179*(1+$L$13)</f>
        <v>55.98</v>
      </c>
      <c r="O179" s="99" t="n">
        <f aca="false">N179/Orçamento!$N$281</f>
        <v>0.0004</v>
      </c>
    </row>
    <row r="180" s="45" customFormat="true" ht="22.5" hidden="false" customHeight="false" outlineLevel="0" collapsed="false">
      <c r="A180" s="32" t="s">
        <v>203</v>
      </c>
      <c r="B180" s="33" t="s">
        <v>204</v>
      </c>
      <c r="C180" s="34" t="s">
        <v>49</v>
      </c>
      <c r="D180" s="35" t="n">
        <f aca="false">3+2</f>
        <v>5</v>
      </c>
      <c r="E180" s="35" t="n">
        <v>0</v>
      </c>
      <c r="F180" s="35" t="n">
        <f aca="false">2*4.5</f>
        <v>9</v>
      </c>
      <c r="G180" s="35" t="n">
        <f aca="false">E180+F180</f>
        <v>9</v>
      </c>
      <c r="H180" s="37"/>
      <c r="I180" s="35" t="n">
        <f aca="false">D180*E180</f>
        <v>0</v>
      </c>
      <c r="J180" s="35" t="n">
        <f aca="false">D180*F180</f>
        <v>45</v>
      </c>
      <c r="K180" s="35" t="n">
        <f aca="false">D180*G180</f>
        <v>45</v>
      </c>
      <c r="L180" s="35" t="n">
        <f aca="false">K180*$L$13</f>
        <v>10.98</v>
      </c>
      <c r="M180" s="35" t="n">
        <f aca="false">I180*(1+$L$13)</f>
        <v>0</v>
      </c>
      <c r="N180" s="35" t="n">
        <f aca="false">K180*(1+$L$13)</f>
        <v>55.98</v>
      </c>
      <c r="O180" s="99" t="n">
        <f aca="false">N180/Orçamento!$N$281</f>
        <v>0.0004</v>
      </c>
    </row>
    <row r="181" s="2" customFormat="true" ht="22.5" hidden="false" customHeight="false" outlineLevel="0" collapsed="false">
      <c r="A181" s="32" t="s">
        <v>368</v>
      </c>
      <c r="B181" s="33" t="s">
        <v>204</v>
      </c>
      <c r="C181" s="34" t="s">
        <v>49</v>
      </c>
      <c r="D181" s="35" t="n">
        <f aca="false">4+1</f>
        <v>5</v>
      </c>
      <c r="E181" s="35" t="n">
        <v>0</v>
      </c>
      <c r="F181" s="35" t="n">
        <f aca="false">2*4.5</f>
        <v>9</v>
      </c>
      <c r="G181" s="35" t="n">
        <f aca="false">E181+F181</f>
        <v>9</v>
      </c>
      <c r="H181" s="37"/>
      <c r="I181" s="35" t="n">
        <f aca="false">D181*E181</f>
        <v>0</v>
      </c>
      <c r="J181" s="35" t="n">
        <f aca="false">D181*F181</f>
        <v>45</v>
      </c>
      <c r="K181" s="35" t="n">
        <f aca="false">D181*G181</f>
        <v>45</v>
      </c>
      <c r="L181" s="35" t="n">
        <f aca="false">K181*$L$13</f>
        <v>10.98</v>
      </c>
      <c r="M181" s="35" t="n">
        <f aca="false">I181*(1+$L$13)</f>
        <v>0</v>
      </c>
      <c r="N181" s="35" t="n">
        <f aca="false">K181*(1+$L$13)</f>
        <v>55.98</v>
      </c>
      <c r="O181" s="99" t="n">
        <f aca="false">N181/Orçamento!$N$281</f>
        <v>0.0004</v>
      </c>
    </row>
    <row r="182" s="45" customFormat="true" ht="22.5" hidden="false" customHeight="false" outlineLevel="0" collapsed="false">
      <c r="A182" s="32" t="s">
        <v>81</v>
      </c>
      <c r="B182" s="33" t="s">
        <v>82</v>
      </c>
      <c r="C182" s="34" t="s">
        <v>49</v>
      </c>
      <c r="D182" s="35" t="n">
        <v>1</v>
      </c>
      <c r="E182" s="35" t="n">
        <f aca="false">9.59</f>
        <v>9.59</v>
      </c>
      <c r="F182" s="35" t="n">
        <f aca="false">18+13.95</f>
        <v>31.95</v>
      </c>
      <c r="G182" s="35" t="n">
        <f aca="false">E182+F182</f>
        <v>41.54</v>
      </c>
      <c r="H182" s="37"/>
      <c r="I182" s="35" t="n">
        <f aca="false">D182*E182</f>
        <v>9.59</v>
      </c>
      <c r="J182" s="35" t="n">
        <f aca="false">D182*F182</f>
        <v>31.95</v>
      </c>
      <c r="K182" s="35" t="n">
        <f aca="false">D182*G182</f>
        <v>41.54</v>
      </c>
      <c r="L182" s="35" t="n">
        <f aca="false">K182*$L$13</f>
        <v>10.13</v>
      </c>
      <c r="M182" s="35" t="n">
        <f aca="false">I182*(1+$L$13)</f>
        <v>11.93</v>
      </c>
      <c r="N182" s="35" t="n">
        <f aca="false">K182*(1+$L$13)</f>
        <v>51.67</v>
      </c>
      <c r="O182" s="99" t="n">
        <f aca="false">N182/Orçamento!$N$281</f>
        <v>0.0004</v>
      </c>
    </row>
    <row r="183" s="45" customFormat="true" ht="33.75" hidden="false" customHeight="false" outlineLevel="0" collapsed="false">
      <c r="A183" s="32" t="s">
        <v>83</v>
      </c>
      <c r="B183" s="33" t="s">
        <v>84</v>
      </c>
      <c r="C183" s="34" t="s">
        <v>49</v>
      </c>
      <c r="D183" s="35" t="n">
        <v>1</v>
      </c>
      <c r="E183" s="35" t="n">
        <f aca="false">9.59</f>
        <v>9.59</v>
      </c>
      <c r="F183" s="35" t="n">
        <f aca="false">18+13.95</f>
        <v>31.95</v>
      </c>
      <c r="G183" s="35" t="n">
        <f aca="false">E183+F183</f>
        <v>41.54</v>
      </c>
      <c r="H183" s="37"/>
      <c r="I183" s="35" t="n">
        <f aca="false">D183*E183</f>
        <v>9.59</v>
      </c>
      <c r="J183" s="35" t="n">
        <f aca="false">D183*F183</f>
        <v>31.95</v>
      </c>
      <c r="K183" s="35" t="n">
        <f aca="false">D183*G183</f>
        <v>41.54</v>
      </c>
      <c r="L183" s="35" t="n">
        <f aca="false">K183*$L$13</f>
        <v>10.13</v>
      </c>
      <c r="M183" s="35" t="n">
        <f aca="false">I183*(1+$L$13)</f>
        <v>11.93</v>
      </c>
      <c r="N183" s="35" t="n">
        <f aca="false">K183*(1+$L$13)</f>
        <v>51.67</v>
      </c>
      <c r="O183" s="99" t="n">
        <f aca="false">N183/Orçamento!$N$281</f>
        <v>0.0004</v>
      </c>
    </row>
    <row r="184" customFormat="false" ht="33.75" hidden="false" customHeight="false" outlineLevel="0" collapsed="false">
      <c r="A184" s="32" t="s">
        <v>422</v>
      </c>
      <c r="B184" s="33" t="s">
        <v>192</v>
      </c>
      <c r="C184" s="34" t="s">
        <v>49</v>
      </c>
      <c r="D184" s="35" t="n">
        <f aca="false">1</f>
        <v>1</v>
      </c>
      <c r="E184" s="35" t="n">
        <v>13.07</v>
      </c>
      <c r="F184" s="35" t="n">
        <f aca="false">20.43+(2*2.95)+(2*0.7)</f>
        <v>27.73</v>
      </c>
      <c r="G184" s="35" t="n">
        <f aca="false">E184+F184</f>
        <v>40.8</v>
      </c>
      <c r="H184" s="37"/>
      <c r="I184" s="35" t="n">
        <f aca="false">D184*E184</f>
        <v>13.07</v>
      </c>
      <c r="J184" s="35" t="n">
        <f aca="false">D184*F184</f>
        <v>27.73</v>
      </c>
      <c r="K184" s="35" t="n">
        <f aca="false">D184*G184</f>
        <v>40.8</v>
      </c>
      <c r="L184" s="35" t="n">
        <f aca="false">K184*$L$13</f>
        <v>9.95</v>
      </c>
      <c r="M184" s="35" t="n">
        <f aca="false">I184*(1+$L$13)</f>
        <v>16.26</v>
      </c>
      <c r="N184" s="35" t="n">
        <f aca="false">K184*(1+$L$13)</f>
        <v>50.75</v>
      </c>
      <c r="O184" s="99" t="n">
        <f aca="false">N184/Orçamento!$N$281</f>
        <v>0.0004</v>
      </c>
    </row>
    <row r="185" customFormat="false" ht="22.5" hidden="false" customHeight="false" outlineLevel="0" collapsed="false">
      <c r="A185" s="32" t="s">
        <v>414</v>
      </c>
      <c r="B185" s="33" t="s">
        <v>285</v>
      </c>
      <c r="C185" s="34" t="s">
        <v>49</v>
      </c>
      <c r="D185" s="35" t="n">
        <f aca="false">4</f>
        <v>4</v>
      </c>
      <c r="E185" s="35" t="n">
        <v>0.84</v>
      </c>
      <c r="F185" s="35" t="n">
        <v>9.29</v>
      </c>
      <c r="G185" s="35" t="n">
        <f aca="false">E185+F185</f>
        <v>10.13</v>
      </c>
      <c r="H185" s="37" t="n">
        <v>10.13</v>
      </c>
      <c r="I185" s="35" t="n">
        <f aca="false">D185*E185</f>
        <v>3.36</v>
      </c>
      <c r="J185" s="35" t="n">
        <f aca="false">D185*F185</f>
        <v>37.16</v>
      </c>
      <c r="K185" s="35" t="n">
        <f aca="false">D185*G185</f>
        <v>40.52</v>
      </c>
      <c r="L185" s="35" t="n">
        <f aca="false">K185*$L$13</f>
        <v>9.88</v>
      </c>
      <c r="M185" s="35" t="n">
        <f aca="false">I185*(1+$L$13)</f>
        <v>4.18</v>
      </c>
      <c r="N185" s="35" t="n">
        <f aca="false">K185*(1+$L$13)</f>
        <v>50.4</v>
      </c>
      <c r="O185" s="99" t="n">
        <f aca="false">N185/Orçamento!$N$281</f>
        <v>0.0004</v>
      </c>
    </row>
    <row r="186" s="45" customFormat="true" ht="12.75" hidden="false" customHeight="false" outlineLevel="0" collapsed="false">
      <c r="A186" s="32" t="s">
        <v>257</v>
      </c>
      <c r="B186" s="33" t="s">
        <v>174</v>
      </c>
      <c r="C186" s="34" t="s">
        <v>49</v>
      </c>
      <c r="D186" s="35" t="n">
        <f aca="false">5</f>
        <v>5</v>
      </c>
      <c r="E186" s="35" t="n">
        <v>4.96</v>
      </c>
      <c r="F186" s="35" t="n">
        <v>2.99</v>
      </c>
      <c r="G186" s="35" t="n">
        <f aca="false">E186+F186</f>
        <v>7.95</v>
      </c>
      <c r="H186" s="37" t="n">
        <v>7.95</v>
      </c>
      <c r="I186" s="35" t="n">
        <f aca="false">D186*E186</f>
        <v>24.8</v>
      </c>
      <c r="J186" s="35" t="n">
        <f aca="false">D186*F186</f>
        <v>14.95</v>
      </c>
      <c r="K186" s="35" t="n">
        <f aca="false">D186*G186</f>
        <v>39.75</v>
      </c>
      <c r="L186" s="35" t="n">
        <f aca="false">K186*$L$13</f>
        <v>9.7</v>
      </c>
      <c r="M186" s="35" t="n">
        <f aca="false">I186*(1+$L$13)</f>
        <v>30.85</v>
      </c>
      <c r="N186" s="35" t="n">
        <f aca="false">K186*(1+$L$13)</f>
        <v>49.45</v>
      </c>
      <c r="O186" s="99" t="n">
        <f aca="false">N186/Orçamento!$N$281</f>
        <v>0.0003</v>
      </c>
    </row>
    <row r="187" s="45" customFormat="true" ht="22.5" hidden="false" customHeight="false" outlineLevel="0" collapsed="false">
      <c r="A187" s="32" t="s">
        <v>164</v>
      </c>
      <c r="B187" s="33" t="s">
        <v>165</v>
      </c>
      <c r="C187" s="34" t="s">
        <v>49</v>
      </c>
      <c r="D187" s="35" t="n">
        <f aca="false">4</f>
        <v>4</v>
      </c>
      <c r="E187" s="35" t="n">
        <v>5.67</v>
      </c>
      <c r="F187" s="35" t="n">
        <v>4.17</v>
      </c>
      <c r="G187" s="35" t="n">
        <f aca="false">E187+F187</f>
        <v>9.84</v>
      </c>
      <c r="H187" s="37" t="n">
        <v>9.84</v>
      </c>
      <c r="I187" s="35" t="n">
        <f aca="false">D187*E187</f>
        <v>22.68</v>
      </c>
      <c r="J187" s="35" t="n">
        <f aca="false">D187*F187</f>
        <v>16.68</v>
      </c>
      <c r="K187" s="35" t="n">
        <f aca="false">D187*G187</f>
        <v>39.36</v>
      </c>
      <c r="L187" s="35" t="n">
        <f aca="false">K187*$L$13</f>
        <v>9.6</v>
      </c>
      <c r="M187" s="35" t="n">
        <f aca="false">I187*(1+$L$13)</f>
        <v>28.21</v>
      </c>
      <c r="N187" s="35" t="n">
        <f aca="false">K187*(1+$L$13)</f>
        <v>48.96</v>
      </c>
      <c r="O187" s="99" t="n">
        <f aca="false">N187/Orçamento!$N$281</f>
        <v>0.0003</v>
      </c>
    </row>
    <row r="188" customFormat="false" ht="22.5" hidden="false" customHeight="false" outlineLevel="0" collapsed="false">
      <c r="A188" s="32" t="s">
        <v>459</v>
      </c>
      <c r="B188" s="33" t="s">
        <v>460</v>
      </c>
      <c r="C188" s="34" t="s">
        <v>49</v>
      </c>
      <c r="D188" s="35" t="n">
        <v>4</v>
      </c>
      <c r="E188" s="35" t="n">
        <v>0</v>
      </c>
      <c r="F188" s="35" t="n">
        <f aca="false">2*4.75</f>
        <v>9.5</v>
      </c>
      <c r="G188" s="35" t="n">
        <f aca="false">E188+F188</f>
        <v>9.5</v>
      </c>
      <c r="H188" s="37"/>
      <c r="I188" s="35" t="n">
        <f aca="false">D188*E188</f>
        <v>0</v>
      </c>
      <c r="J188" s="35" t="n">
        <f aca="false">D188*F188</f>
        <v>38</v>
      </c>
      <c r="K188" s="35" t="n">
        <f aca="false">D188*G188</f>
        <v>38</v>
      </c>
      <c r="L188" s="35" t="n">
        <f aca="false">K188*$L$13</f>
        <v>9.27</v>
      </c>
      <c r="M188" s="35" t="n">
        <f aca="false">I188*(1+$L$13)</f>
        <v>0</v>
      </c>
      <c r="N188" s="35" t="n">
        <f aca="false">K188*(1+$L$13)</f>
        <v>47.27</v>
      </c>
      <c r="O188" s="99" t="n">
        <f aca="false">N188/Orçamento!$N$281</f>
        <v>0.0003</v>
      </c>
    </row>
    <row r="189" customFormat="false" ht="22.5" hidden="false" customHeight="false" outlineLevel="0" collapsed="false">
      <c r="A189" s="32" t="s">
        <v>456</v>
      </c>
      <c r="B189" s="33" t="s">
        <v>457</v>
      </c>
      <c r="C189" s="34" t="s">
        <v>49</v>
      </c>
      <c r="D189" s="35" t="n">
        <v>2</v>
      </c>
      <c r="E189" s="35" t="n">
        <v>0</v>
      </c>
      <c r="F189" s="35" t="n">
        <f aca="false">2*8.4</f>
        <v>16.8</v>
      </c>
      <c r="G189" s="35" t="n">
        <f aca="false">E189+F189</f>
        <v>16.8</v>
      </c>
      <c r="H189" s="37"/>
      <c r="I189" s="35" t="n">
        <f aca="false">D189*E189</f>
        <v>0</v>
      </c>
      <c r="J189" s="35" t="n">
        <f aca="false">D189*F189</f>
        <v>33.6</v>
      </c>
      <c r="K189" s="35" t="n">
        <f aca="false">D189*G189</f>
        <v>33.6</v>
      </c>
      <c r="L189" s="35" t="n">
        <f aca="false">K189*$L$13</f>
        <v>8.2</v>
      </c>
      <c r="M189" s="35" t="n">
        <f aca="false">I189*(1+$L$13)</f>
        <v>0</v>
      </c>
      <c r="N189" s="35" t="n">
        <f aca="false">K189*(1+$L$13)</f>
        <v>41.8</v>
      </c>
      <c r="O189" s="99" t="n">
        <f aca="false">N189/Orçamento!$N$281</f>
        <v>0.0003</v>
      </c>
    </row>
    <row r="190" customFormat="false" ht="22.5" hidden="false" customHeight="false" outlineLevel="0" collapsed="false">
      <c r="A190" s="32" t="s">
        <v>479</v>
      </c>
      <c r="B190" s="52" t="s">
        <v>480</v>
      </c>
      <c r="C190" s="53" t="s">
        <v>481</v>
      </c>
      <c r="D190" s="35" t="n">
        <v>100</v>
      </c>
      <c r="E190" s="100" t="n">
        <v>0</v>
      </c>
      <c r="F190" s="100" t="n">
        <v>0.33</v>
      </c>
      <c r="G190" s="35" t="n">
        <f aca="false">E190+F190</f>
        <v>0.33</v>
      </c>
      <c r="H190" s="37"/>
      <c r="I190" s="35" t="n">
        <f aca="false">D190*E190</f>
        <v>0</v>
      </c>
      <c r="J190" s="35" t="n">
        <f aca="false">D190*F190</f>
        <v>33</v>
      </c>
      <c r="K190" s="35" t="n">
        <f aca="false">D190*G190</f>
        <v>33</v>
      </c>
      <c r="L190" s="35" t="n">
        <f aca="false">K190*$L$13</f>
        <v>8.05</v>
      </c>
      <c r="M190" s="35" t="n">
        <f aca="false">I190*(1+$L$13)</f>
        <v>0</v>
      </c>
      <c r="N190" s="35" t="n">
        <f aca="false">K190*(1+$L$13)</f>
        <v>41.05</v>
      </c>
      <c r="O190" s="99" t="n">
        <f aca="false">N190/Orçamento!$N$281</f>
        <v>0.0003</v>
      </c>
    </row>
    <row r="191" customFormat="false" ht="22.5" hidden="false" customHeight="false" outlineLevel="0" collapsed="false">
      <c r="A191" s="32" t="s">
        <v>464</v>
      </c>
      <c r="B191" s="33" t="s">
        <v>180</v>
      </c>
      <c r="C191" s="34" t="s">
        <v>49</v>
      </c>
      <c r="D191" s="35" t="n">
        <v>6</v>
      </c>
      <c r="E191" s="35" t="n">
        <v>2.81</v>
      </c>
      <c r="F191" s="35" t="n">
        <v>2.66</v>
      </c>
      <c r="G191" s="35" t="n">
        <f aca="false">E191+F191</f>
        <v>5.47</v>
      </c>
      <c r="H191" s="37"/>
      <c r="I191" s="35" t="n">
        <f aca="false">D191*E191</f>
        <v>16.86</v>
      </c>
      <c r="J191" s="35" t="n">
        <f aca="false">D191*F191</f>
        <v>15.96</v>
      </c>
      <c r="K191" s="35" t="n">
        <f aca="false">D191*G191</f>
        <v>32.82</v>
      </c>
      <c r="L191" s="35" t="n">
        <f aca="false">K191*$L$13</f>
        <v>8</v>
      </c>
      <c r="M191" s="35" t="n">
        <f aca="false">I191*(1+$L$13)</f>
        <v>20.97</v>
      </c>
      <c r="N191" s="35" t="n">
        <f aca="false">K191*(1+$L$13)</f>
        <v>40.82</v>
      </c>
      <c r="O191" s="99" t="n">
        <f aca="false">N191/Orçamento!$N$281</f>
        <v>0.0003</v>
      </c>
    </row>
    <row r="192" s="45" customFormat="true" ht="22.5" hidden="false" customHeight="false" outlineLevel="0" collapsed="false">
      <c r="A192" s="32" t="s">
        <v>170</v>
      </c>
      <c r="B192" s="33" t="s">
        <v>171</v>
      </c>
      <c r="C192" s="34" t="s">
        <v>49</v>
      </c>
      <c r="D192" s="35" t="n">
        <f aca="false">5</f>
        <v>5</v>
      </c>
      <c r="E192" s="35" t="n">
        <v>3.03</v>
      </c>
      <c r="F192" s="35" t="n">
        <v>3.5</v>
      </c>
      <c r="G192" s="35" t="n">
        <f aca="false">E192+F192</f>
        <v>6.53</v>
      </c>
      <c r="H192" s="37"/>
      <c r="I192" s="35" t="n">
        <f aca="false">D192*E192</f>
        <v>15.15</v>
      </c>
      <c r="J192" s="35" t="n">
        <f aca="false">D192*F192</f>
        <v>17.5</v>
      </c>
      <c r="K192" s="35" t="n">
        <f aca="false">D192*G192</f>
        <v>32.65</v>
      </c>
      <c r="L192" s="35" t="n">
        <f aca="false">K192*$L$13</f>
        <v>7.96</v>
      </c>
      <c r="M192" s="35" t="n">
        <f aca="false">I192*(1+$L$13)</f>
        <v>18.85</v>
      </c>
      <c r="N192" s="35" t="n">
        <f aca="false">K192*(1+$L$13)</f>
        <v>40.61</v>
      </c>
      <c r="O192" s="99" t="n">
        <f aca="false">N192/Orçamento!$N$281</f>
        <v>0.0003</v>
      </c>
    </row>
    <row r="193" s="2" customFormat="true" ht="22.5" hidden="false" customHeight="false" outlineLevel="0" collapsed="false">
      <c r="A193" s="32" t="s">
        <v>356</v>
      </c>
      <c r="B193" s="33" t="s">
        <v>171</v>
      </c>
      <c r="C193" s="34" t="s">
        <v>49</v>
      </c>
      <c r="D193" s="35" t="n">
        <f aca="false">2+1+2</f>
        <v>5</v>
      </c>
      <c r="E193" s="35" t="n">
        <v>3.03</v>
      </c>
      <c r="F193" s="35" t="n">
        <v>3.5</v>
      </c>
      <c r="G193" s="35" t="n">
        <f aca="false">E193+F193</f>
        <v>6.53</v>
      </c>
      <c r="H193" s="37"/>
      <c r="I193" s="35" t="n">
        <f aca="false">D193*E193</f>
        <v>15.15</v>
      </c>
      <c r="J193" s="35" t="n">
        <f aca="false">D193*F193</f>
        <v>17.5</v>
      </c>
      <c r="K193" s="35" t="n">
        <f aca="false">D193*G193</f>
        <v>32.65</v>
      </c>
      <c r="L193" s="35" t="n">
        <f aca="false">K193*$L$13</f>
        <v>7.96</v>
      </c>
      <c r="M193" s="35" t="n">
        <f aca="false">I193*(1+$L$13)</f>
        <v>18.85</v>
      </c>
      <c r="N193" s="35" t="n">
        <f aca="false">K193*(1+$L$13)</f>
        <v>40.61</v>
      </c>
      <c r="O193" s="99" t="n">
        <f aca="false">N193/Orçamento!$N$281</f>
        <v>0.0003</v>
      </c>
    </row>
    <row r="194" s="2" customFormat="true" ht="22.5" hidden="false" customHeight="false" outlineLevel="0" collapsed="false">
      <c r="A194" s="32" t="s">
        <v>350</v>
      </c>
      <c r="B194" s="33" t="s">
        <v>73</v>
      </c>
      <c r="C194" s="34" t="s">
        <v>49</v>
      </c>
      <c r="D194" s="35" t="n">
        <f aca="false">1</f>
        <v>1</v>
      </c>
      <c r="E194" s="35" t="n">
        <v>10.15</v>
      </c>
      <c r="F194" s="35" t="n">
        <v>21.69</v>
      </c>
      <c r="G194" s="35" t="n">
        <f aca="false">E194+F194</f>
        <v>31.84</v>
      </c>
      <c r="H194" s="37"/>
      <c r="I194" s="35" t="n">
        <f aca="false">D194*E194</f>
        <v>10.15</v>
      </c>
      <c r="J194" s="35" t="n">
        <f aca="false">D194*F194</f>
        <v>21.69</v>
      </c>
      <c r="K194" s="35" t="n">
        <f aca="false">D194*G194</f>
        <v>31.84</v>
      </c>
      <c r="L194" s="35" t="n">
        <f aca="false">K194*$L$13</f>
        <v>7.77</v>
      </c>
      <c r="M194" s="35" t="n">
        <f aca="false">I194*(1+$L$13)</f>
        <v>12.63</v>
      </c>
      <c r="N194" s="35" t="n">
        <f aca="false">K194*(1+$L$13)</f>
        <v>39.61</v>
      </c>
      <c r="O194" s="99" t="n">
        <f aca="false">N194/Orçamento!$N$281</f>
        <v>0.0003</v>
      </c>
    </row>
    <row r="195" s="2" customFormat="true" ht="22.5" hidden="false" customHeight="false" outlineLevel="0" collapsed="false">
      <c r="A195" s="32" t="s">
        <v>369</v>
      </c>
      <c r="B195" s="33" t="s">
        <v>211</v>
      </c>
      <c r="C195" s="34" t="s">
        <v>49</v>
      </c>
      <c r="D195" s="35" t="n">
        <f aca="false">2</f>
        <v>2</v>
      </c>
      <c r="E195" s="35" t="n">
        <v>7.49</v>
      </c>
      <c r="F195" s="35" t="n">
        <v>8.11</v>
      </c>
      <c r="G195" s="35" t="n">
        <f aca="false">E195+F195</f>
        <v>15.6</v>
      </c>
      <c r="H195" s="37" t="n">
        <v>15.6</v>
      </c>
      <c r="I195" s="35" t="n">
        <f aca="false">D195*E195</f>
        <v>14.98</v>
      </c>
      <c r="J195" s="35" t="n">
        <f aca="false">D195*F195</f>
        <v>16.22</v>
      </c>
      <c r="K195" s="35" t="n">
        <f aca="false">D195*G195</f>
        <v>31.2</v>
      </c>
      <c r="L195" s="35" t="n">
        <f aca="false">K195*$L$13</f>
        <v>7.61</v>
      </c>
      <c r="M195" s="35" t="n">
        <f aca="false">I195*(1+$L$13)</f>
        <v>18.63</v>
      </c>
      <c r="N195" s="35" t="n">
        <f aca="false">K195*(1+$L$13)</f>
        <v>38.81</v>
      </c>
      <c r="O195" s="99" t="n">
        <f aca="false">N195/Orçamento!$N$281</f>
        <v>0.0003</v>
      </c>
    </row>
    <row r="196" s="2" customFormat="true" ht="22.5" hidden="false" customHeight="false" outlineLevel="0" collapsed="false">
      <c r="A196" s="32" t="s">
        <v>348</v>
      </c>
      <c r="B196" s="33" t="s">
        <v>154</v>
      </c>
      <c r="C196" s="34" t="s">
        <v>55</v>
      </c>
      <c r="D196" s="35" t="n">
        <f aca="false">11</f>
        <v>11</v>
      </c>
      <c r="E196" s="35" t="n">
        <v>0.72</v>
      </c>
      <c r="F196" s="35" t="n">
        <v>1.79</v>
      </c>
      <c r="G196" s="35" t="n">
        <f aca="false">E196+F196</f>
        <v>2.51</v>
      </c>
      <c r="H196" s="37" t="n">
        <v>2.51</v>
      </c>
      <c r="I196" s="35" t="n">
        <f aca="false">D196*E196</f>
        <v>7.92</v>
      </c>
      <c r="J196" s="35" t="n">
        <f aca="false">D196*F196</f>
        <v>19.69</v>
      </c>
      <c r="K196" s="35" t="n">
        <f aca="false">D196*G196</f>
        <v>27.61</v>
      </c>
      <c r="L196" s="35" t="n">
        <f aca="false">K196*$L$13</f>
        <v>6.73</v>
      </c>
      <c r="M196" s="35" t="n">
        <f aca="false">I196*(1+$L$13)</f>
        <v>9.85</v>
      </c>
      <c r="N196" s="35" t="n">
        <f aca="false">K196*(1+$L$13)</f>
        <v>34.34</v>
      </c>
      <c r="O196" s="99" t="n">
        <f aca="false">N196/Orçamento!$N$281</f>
        <v>0.0002</v>
      </c>
    </row>
    <row r="197" s="45" customFormat="true" ht="22.5" hidden="false" customHeight="false" outlineLevel="0" collapsed="false">
      <c r="A197" s="32" t="s">
        <v>161</v>
      </c>
      <c r="B197" s="33" t="s">
        <v>162</v>
      </c>
      <c r="C197" s="34" t="s">
        <v>49</v>
      </c>
      <c r="D197" s="35" t="n">
        <f aca="false">2</f>
        <v>2</v>
      </c>
      <c r="E197" s="35" t="n">
        <v>6.48</v>
      </c>
      <c r="F197" s="35" t="n">
        <v>6.18</v>
      </c>
      <c r="G197" s="35" t="n">
        <f aca="false">E197+F197</f>
        <v>12.66</v>
      </c>
      <c r="H197" s="37"/>
      <c r="I197" s="35" t="n">
        <f aca="false">D197*E197</f>
        <v>12.96</v>
      </c>
      <c r="J197" s="35" t="n">
        <f aca="false">D197*F197</f>
        <v>12.36</v>
      </c>
      <c r="K197" s="35" t="n">
        <f aca="false">D197*G197</f>
        <v>25.32</v>
      </c>
      <c r="L197" s="35" t="n">
        <f aca="false">K197*$L$13</f>
        <v>6.18</v>
      </c>
      <c r="M197" s="35" t="n">
        <f aca="false">I197*(1+$L$13)</f>
        <v>16.12</v>
      </c>
      <c r="N197" s="35" t="n">
        <f aca="false">K197*(1+$L$13)</f>
        <v>31.5</v>
      </c>
      <c r="O197" s="99" t="n">
        <f aca="false">N197/Orçamento!$N$281</f>
        <v>0.0002</v>
      </c>
    </row>
    <row r="198" s="45" customFormat="true" ht="22.5" hidden="false" customHeight="false" outlineLevel="0" collapsed="false">
      <c r="A198" s="32" t="s">
        <v>213</v>
      </c>
      <c r="B198" s="33" t="s">
        <v>214</v>
      </c>
      <c r="C198" s="34" t="s">
        <v>49</v>
      </c>
      <c r="D198" s="35" t="n">
        <f aca="false">1+1</f>
        <v>2</v>
      </c>
      <c r="E198" s="35" t="n">
        <v>5.47</v>
      </c>
      <c r="F198" s="35" t="n">
        <v>6.73</v>
      </c>
      <c r="G198" s="35" t="n">
        <f aca="false">E198+F198</f>
        <v>12.2</v>
      </c>
      <c r="H198" s="37" t="n">
        <v>12.2</v>
      </c>
      <c r="I198" s="35" t="n">
        <f aca="false">D198*E198</f>
        <v>10.94</v>
      </c>
      <c r="J198" s="35" t="n">
        <f aca="false">D198*F198</f>
        <v>13.46</v>
      </c>
      <c r="K198" s="35" t="n">
        <f aca="false">D198*G198</f>
        <v>24.4</v>
      </c>
      <c r="L198" s="35" t="n">
        <f aca="false">K198*$L$13</f>
        <v>5.95</v>
      </c>
      <c r="M198" s="35" t="n">
        <f aca="false">I198*(1+$L$13)</f>
        <v>13.61</v>
      </c>
      <c r="N198" s="35" t="n">
        <f aca="false">K198*(1+$L$13)</f>
        <v>30.35</v>
      </c>
      <c r="O198" s="99" t="n">
        <f aca="false">N198/Orçamento!$N$281</f>
        <v>0.0002</v>
      </c>
    </row>
    <row r="199" s="2" customFormat="true" ht="22.5" hidden="false" customHeight="false" outlineLevel="0" collapsed="false">
      <c r="A199" s="32" t="s">
        <v>354</v>
      </c>
      <c r="B199" s="33" t="s">
        <v>254</v>
      </c>
      <c r="C199" s="34" t="s">
        <v>49</v>
      </c>
      <c r="D199" s="35" t="n">
        <v>2</v>
      </c>
      <c r="E199" s="35" t="n">
        <v>6.45</v>
      </c>
      <c r="F199" s="35" t="n">
        <v>5.45</v>
      </c>
      <c r="G199" s="35" t="n">
        <f aca="false">E199+F199</f>
        <v>11.9</v>
      </c>
      <c r="H199" s="37" t="n">
        <v>11.9</v>
      </c>
      <c r="I199" s="35" t="n">
        <f aca="false">D199*E199</f>
        <v>12.9</v>
      </c>
      <c r="J199" s="35" t="n">
        <f aca="false">D199*F199</f>
        <v>10.9</v>
      </c>
      <c r="K199" s="35" t="n">
        <f aca="false">D199*G199</f>
        <v>23.8</v>
      </c>
      <c r="L199" s="35" t="n">
        <f aca="false">K199*$L$13</f>
        <v>5.8</v>
      </c>
      <c r="M199" s="35" t="n">
        <f aca="false">I199*(1+$L$13)</f>
        <v>16.05</v>
      </c>
      <c r="N199" s="35" t="n">
        <f aca="false">K199*(1+$L$13)</f>
        <v>29.6</v>
      </c>
      <c r="O199" s="99" t="n">
        <f aca="false">N199/Orçamento!$N$281</f>
        <v>0.0002</v>
      </c>
    </row>
    <row r="200" s="45" customFormat="true" ht="22.5" hidden="false" customHeight="false" outlineLevel="0" collapsed="false">
      <c r="A200" s="32" t="s">
        <v>216</v>
      </c>
      <c r="B200" s="33" t="s">
        <v>217</v>
      </c>
      <c r="C200" s="34" t="s">
        <v>49</v>
      </c>
      <c r="D200" s="35" t="n">
        <f aca="false">1</f>
        <v>1</v>
      </c>
      <c r="E200" s="35" t="n">
        <v>9.47</v>
      </c>
      <c r="F200" s="35" t="n">
        <v>12.96</v>
      </c>
      <c r="G200" s="35" t="n">
        <f aca="false">E200+F200</f>
        <v>22.43</v>
      </c>
      <c r="H200" s="37" t="n">
        <v>22.43</v>
      </c>
      <c r="I200" s="35" t="n">
        <f aca="false">D200*E200</f>
        <v>9.47</v>
      </c>
      <c r="J200" s="35" t="n">
        <f aca="false">D200*F200</f>
        <v>12.96</v>
      </c>
      <c r="K200" s="35" t="n">
        <f aca="false">D200*G200</f>
        <v>22.43</v>
      </c>
      <c r="L200" s="35" t="n">
        <f aca="false">K200*$L$13</f>
        <v>5.47</v>
      </c>
      <c r="M200" s="35" t="n">
        <f aca="false">I200*(1+$L$13)</f>
        <v>11.78</v>
      </c>
      <c r="N200" s="35" t="n">
        <f aca="false">K200*(1+$L$13)</f>
        <v>27.9</v>
      </c>
      <c r="O200" s="99" t="n">
        <f aca="false">N200/Orçamento!$N$281</f>
        <v>0.0002</v>
      </c>
    </row>
    <row r="201" s="45" customFormat="true" ht="22.5" hidden="false" customHeight="false" outlineLevel="0" collapsed="false">
      <c r="A201" s="32" t="s">
        <v>179</v>
      </c>
      <c r="B201" s="33" t="s">
        <v>180</v>
      </c>
      <c r="C201" s="34" t="s">
        <v>49</v>
      </c>
      <c r="D201" s="35" t="n">
        <f aca="false">4</f>
        <v>4</v>
      </c>
      <c r="E201" s="35" t="n">
        <v>2.81</v>
      </c>
      <c r="F201" s="35" t="n">
        <v>2.66</v>
      </c>
      <c r="G201" s="35" t="n">
        <f aca="false">E201+F201</f>
        <v>5.47</v>
      </c>
      <c r="H201" s="37"/>
      <c r="I201" s="35" t="n">
        <f aca="false">D201*E201</f>
        <v>11.24</v>
      </c>
      <c r="J201" s="35" t="n">
        <f aca="false">D201*F201</f>
        <v>10.64</v>
      </c>
      <c r="K201" s="35" t="n">
        <f aca="false">D201*G201</f>
        <v>21.88</v>
      </c>
      <c r="L201" s="35" t="n">
        <f aca="false">K201*$L$13</f>
        <v>5.34</v>
      </c>
      <c r="M201" s="35" t="n">
        <f aca="false">I201*(1+$L$13)</f>
        <v>13.98</v>
      </c>
      <c r="N201" s="35" t="n">
        <f aca="false">K201*(1+$L$13)</f>
        <v>27.22</v>
      </c>
      <c r="O201" s="99" t="n">
        <f aca="false">N201/Orçamento!$N$281</f>
        <v>0.0002</v>
      </c>
    </row>
    <row r="202" s="2" customFormat="true" ht="22.5" hidden="false" customHeight="false" outlineLevel="0" collapsed="false">
      <c r="A202" s="32" t="s">
        <v>359</v>
      </c>
      <c r="B202" s="33" t="s">
        <v>183</v>
      </c>
      <c r="C202" s="34" t="s">
        <v>49</v>
      </c>
      <c r="D202" s="35" t="n">
        <f aca="false">1+1+1</f>
        <v>3</v>
      </c>
      <c r="E202" s="35" t="n">
        <v>4.45</v>
      </c>
      <c r="F202" s="35" t="n">
        <v>2.64</v>
      </c>
      <c r="G202" s="35" t="n">
        <f aca="false">E202+F202</f>
        <v>7.09</v>
      </c>
      <c r="H202" s="37" t="n">
        <v>7.09</v>
      </c>
      <c r="I202" s="35" t="n">
        <f aca="false">D202*E202</f>
        <v>13.35</v>
      </c>
      <c r="J202" s="35" t="n">
        <f aca="false">D202*F202</f>
        <v>7.92</v>
      </c>
      <c r="K202" s="35" t="n">
        <f aca="false">D202*G202</f>
        <v>21.27</v>
      </c>
      <c r="L202" s="35" t="n">
        <f aca="false">K202*$L$13</f>
        <v>5.19</v>
      </c>
      <c r="M202" s="35" t="n">
        <f aca="false">I202*(1+$L$13)</f>
        <v>16.61</v>
      </c>
      <c r="N202" s="35" t="n">
        <f aca="false">K202*(1+$L$13)</f>
        <v>26.46</v>
      </c>
      <c r="O202" s="99" t="n">
        <f aca="false">N202/Orçamento!$N$281</f>
        <v>0.0002</v>
      </c>
    </row>
    <row r="203" s="2" customFormat="true" ht="22.5" hidden="false" customHeight="false" outlineLevel="0" collapsed="false">
      <c r="A203" s="32" t="s">
        <v>331</v>
      </c>
      <c r="B203" s="33" t="s">
        <v>332</v>
      </c>
      <c r="C203" s="34" t="s">
        <v>49</v>
      </c>
      <c r="D203" s="35" t="n">
        <f aca="false">2</f>
        <v>2</v>
      </c>
      <c r="E203" s="35" t="n">
        <v>1.14</v>
      </c>
      <c r="F203" s="35" t="n">
        <v>9.42</v>
      </c>
      <c r="G203" s="35" t="n">
        <f aca="false">E203+F203</f>
        <v>10.56</v>
      </c>
      <c r="H203" s="37" t="n">
        <v>10.56</v>
      </c>
      <c r="I203" s="35" t="n">
        <f aca="false">D203*E203</f>
        <v>2.28</v>
      </c>
      <c r="J203" s="35" t="n">
        <f aca="false">D203*F203</f>
        <v>18.84</v>
      </c>
      <c r="K203" s="35" t="n">
        <f aca="false">D203*G203</f>
        <v>21.12</v>
      </c>
      <c r="L203" s="35" t="n">
        <f aca="false">K203*$L$13</f>
        <v>5.15</v>
      </c>
      <c r="M203" s="35" t="n">
        <f aca="false">I203*(1+$L$13)</f>
        <v>2.84</v>
      </c>
      <c r="N203" s="35" t="n">
        <f aca="false">K203*(1+$L$13)</f>
        <v>26.27</v>
      </c>
      <c r="O203" s="99" t="n">
        <f aca="false">N203/Orçamento!$N$281</f>
        <v>0.0002</v>
      </c>
    </row>
    <row r="204" s="45" customFormat="true" ht="22.5" hidden="false" customHeight="false" outlineLevel="0" collapsed="false">
      <c r="A204" s="32" t="s">
        <v>264</v>
      </c>
      <c r="B204" s="33" t="s">
        <v>265</v>
      </c>
      <c r="C204" s="34" t="s">
        <v>49</v>
      </c>
      <c r="D204" s="35" t="n">
        <f aca="false">3</f>
        <v>3</v>
      </c>
      <c r="E204" s="35" t="n">
        <f aca="false">4.28</f>
        <v>4.28</v>
      </c>
      <c r="F204" s="35" t="n">
        <v>2.25</v>
      </c>
      <c r="G204" s="35" t="n">
        <f aca="false">E204+F204</f>
        <v>6.53</v>
      </c>
      <c r="H204" s="37"/>
      <c r="I204" s="35" t="n">
        <f aca="false">D204*E204</f>
        <v>12.84</v>
      </c>
      <c r="J204" s="35" t="n">
        <f aca="false">D204*F204</f>
        <v>6.75</v>
      </c>
      <c r="K204" s="35" t="n">
        <f aca="false">D204*G204</f>
        <v>19.59</v>
      </c>
      <c r="L204" s="35" t="n">
        <f aca="false">K204*$L$13</f>
        <v>4.78</v>
      </c>
      <c r="M204" s="35" t="n">
        <f aca="false">I204*(1+$L$13)</f>
        <v>15.97</v>
      </c>
      <c r="N204" s="35" t="n">
        <f aca="false">K204*(1+$L$13)</f>
        <v>24.37</v>
      </c>
      <c r="O204" s="99" t="n">
        <f aca="false">N204/Orçamento!$N$281</f>
        <v>0.0002</v>
      </c>
    </row>
    <row r="205" s="45" customFormat="true" ht="12.75" hidden="false" customHeight="false" outlineLevel="0" collapsed="false">
      <c r="A205" s="32" t="s">
        <v>89</v>
      </c>
      <c r="B205" s="33" t="s">
        <v>90</v>
      </c>
      <c r="C205" s="34" t="s">
        <v>49</v>
      </c>
      <c r="D205" s="35" t="n">
        <f aca="false">6</f>
        <v>6</v>
      </c>
      <c r="E205" s="35" t="n">
        <f aca="false">0.75</f>
        <v>0.75</v>
      </c>
      <c r="F205" s="35" t="n">
        <v>2.5</v>
      </c>
      <c r="G205" s="35" t="n">
        <f aca="false">E205+F205</f>
        <v>3.25</v>
      </c>
      <c r="H205" s="37"/>
      <c r="I205" s="35" t="n">
        <f aca="false">D205*E205</f>
        <v>4.5</v>
      </c>
      <c r="J205" s="35" t="n">
        <f aca="false">D205*F205</f>
        <v>15</v>
      </c>
      <c r="K205" s="35" t="n">
        <f aca="false">D205*G205</f>
        <v>19.5</v>
      </c>
      <c r="L205" s="35" t="n">
        <f aca="false">K205*$L$13</f>
        <v>4.76</v>
      </c>
      <c r="M205" s="35" t="n">
        <f aca="false">I205*(1+$L$13)</f>
        <v>5.6</v>
      </c>
      <c r="N205" s="35" t="n">
        <f aca="false">K205*(1+$L$13)</f>
        <v>24.26</v>
      </c>
      <c r="O205" s="99" t="n">
        <f aca="false">N205/Orçamento!$N$281</f>
        <v>0.0002</v>
      </c>
    </row>
    <row r="206" s="2" customFormat="true" ht="22.5" hidden="false" customHeight="false" outlineLevel="0" collapsed="false">
      <c r="A206" s="32" t="s">
        <v>366</v>
      </c>
      <c r="B206" s="33" t="s">
        <v>197</v>
      </c>
      <c r="C206" s="34" t="s">
        <v>49</v>
      </c>
      <c r="D206" s="35" t="n">
        <f aca="false">3+1</f>
        <v>4</v>
      </c>
      <c r="E206" s="35" t="n">
        <v>0</v>
      </c>
      <c r="F206" s="35" t="n">
        <v>4.5</v>
      </c>
      <c r="G206" s="35" t="n">
        <f aca="false">E206+F206</f>
        <v>4.5</v>
      </c>
      <c r="H206" s="37"/>
      <c r="I206" s="35" t="n">
        <f aca="false">D206*E206</f>
        <v>0</v>
      </c>
      <c r="J206" s="35" t="n">
        <f aca="false">D206*F206</f>
        <v>18</v>
      </c>
      <c r="K206" s="35" t="n">
        <f aca="false">D206*G206</f>
        <v>18</v>
      </c>
      <c r="L206" s="35" t="n">
        <f aca="false">K206*$L$13</f>
        <v>4.39</v>
      </c>
      <c r="M206" s="35" t="n">
        <f aca="false">I206*(1+$L$13)</f>
        <v>0</v>
      </c>
      <c r="N206" s="35" t="n">
        <f aca="false">K206*(1+$L$13)</f>
        <v>22.39</v>
      </c>
      <c r="O206" s="99" t="n">
        <f aca="false">N206/Orçamento!$N$281</f>
        <v>0.0002</v>
      </c>
    </row>
    <row r="207" s="2" customFormat="true" ht="22.5" hidden="false" customHeight="false" outlineLevel="0" collapsed="false">
      <c r="A207" s="32" t="s">
        <v>353</v>
      </c>
      <c r="B207" s="33" t="s">
        <v>251</v>
      </c>
      <c r="C207" s="34" t="s">
        <v>49</v>
      </c>
      <c r="D207" s="35" t="n">
        <v>1</v>
      </c>
      <c r="E207" s="35" t="n">
        <v>7.56</v>
      </c>
      <c r="F207" s="35" t="n">
        <v>8.78</v>
      </c>
      <c r="G207" s="35" t="n">
        <f aca="false">E207+F207</f>
        <v>16.34</v>
      </c>
      <c r="H207" s="37"/>
      <c r="I207" s="35" t="n">
        <f aca="false">D207*E207</f>
        <v>7.56</v>
      </c>
      <c r="J207" s="35" t="n">
        <f aca="false">D207*F207</f>
        <v>8.78</v>
      </c>
      <c r="K207" s="35" t="n">
        <f aca="false">D207*G207</f>
        <v>16.34</v>
      </c>
      <c r="L207" s="35" t="n">
        <f aca="false">K207*$L$13</f>
        <v>3.99</v>
      </c>
      <c r="M207" s="35" t="n">
        <f aca="false">I207*(1+$L$13)</f>
        <v>9.4</v>
      </c>
      <c r="N207" s="35" t="n">
        <f aca="false">K207*(1+$L$13)</f>
        <v>20.33</v>
      </c>
      <c r="O207" s="99" t="n">
        <f aca="false">N207/Orçamento!$N$281</f>
        <v>0.0001</v>
      </c>
    </row>
    <row r="208" customFormat="false" ht="12.75" hidden="false" customHeight="false" outlineLevel="0" collapsed="false">
      <c r="A208" s="32" t="s">
        <v>493</v>
      </c>
      <c r="B208" s="52" t="s">
        <v>494</v>
      </c>
      <c r="C208" s="53" t="s">
        <v>31</v>
      </c>
      <c r="D208" s="35" t="n">
        <v>5</v>
      </c>
      <c r="E208" s="100" t="n">
        <v>1.47</v>
      </c>
      <c r="F208" s="100" t="n">
        <v>1.6</v>
      </c>
      <c r="G208" s="35" t="n">
        <f aca="false">E208+F208</f>
        <v>3.07</v>
      </c>
      <c r="H208" s="37"/>
      <c r="I208" s="35" t="n">
        <f aca="false">D208*E208</f>
        <v>7.35</v>
      </c>
      <c r="J208" s="35" t="n">
        <f aca="false">D208*F208</f>
        <v>8</v>
      </c>
      <c r="K208" s="35" t="n">
        <f aca="false">D208*G208</f>
        <v>15.35</v>
      </c>
      <c r="L208" s="35" t="n">
        <f aca="false">K208*$L$13</f>
        <v>3.74</v>
      </c>
      <c r="M208" s="35" t="n">
        <f aca="false">I208*(1+$L$13)</f>
        <v>9.14</v>
      </c>
      <c r="N208" s="35" t="n">
        <f aca="false">K208*(1+$L$13)</f>
        <v>19.09</v>
      </c>
      <c r="O208" s="99" t="n">
        <f aca="false">N208/Orçamento!$N$281</f>
        <v>0.0001</v>
      </c>
    </row>
    <row r="209" s="2" customFormat="true" ht="22.5" hidden="false" customHeight="false" outlineLevel="0" collapsed="false">
      <c r="A209" s="32" t="s">
        <v>388</v>
      </c>
      <c r="B209" s="33" t="s">
        <v>147</v>
      </c>
      <c r="C209" s="34" t="s">
        <v>55</v>
      </c>
      <c r="D209" s="35" t="n">
        <f aca="false">6</f>
        <v>6</v>
      </c>
      <c r="E209" s="35" t="n">
        <v>0.72</v>
      </c>
      <c r="F209" s="35" t="n">
        <v>1.79</v>
      </c>
      <c r="G209" s="35" t="n">
        <f aca="false">E209+F209</f>
        <v>2.51</v>
      </c>
      <c r="H209" s="37" t="n">
        <v>2.51</v>
      </c>
      <c r="I209" s="35" t="n">
        <f aca="false">D209*E209</f>
        <v>4.32</v>
      </c>
      <c r="J209" s="35" t="n">
        <f aca="false">D209*F209</f>
        <v>10.74</v>
      </c>
      <c r="K209" s="35" t="n">
        <f aca="false">D209*G209</f>
        <v>15.06</v>
      </c>
      <c r="L209" s="35" t="n">
        <f aca="false">K209*$L$13</f>
        <v>3.67</v>
      </c>
      <c r="M209" s="35" t="n">
        <f aca="false">I209*(1+$L$13)</f>
        <v>5.37</v>
      </c>
      <c r="N209" s="35" t="n">
        <f aca="false">K209*(1+$L$13)</f>
        <v>18.73</v>
      </c>
      <c r="O209" s="99" t="n">
        <f aca="false">N209/Orçamento!$N$281</f>
        <v>0.0001</v>
      </c>
    </row>
    <row r="210" s="45" customFormat="true" ht="22.5" hidden="false" customHeight="false" outlineLevel="0" collapsed="false">
      <c r="A210" s="32" t="s">
        <v>199</v>
      </c>
      <c r="B210" s="33" t="s">
        <v>200</v>
      </c>
      <c r="C210" s="34" t="s">
        <v>49</v>
      </c>
      <c r="D210" s="35" t="n">
        <v>3</v>
      </c>
      <c r="E210" s="35" t="n">
        <v>0</v>
      </c>
      <c r="F210" s="35" t="n">
        <v>4.75</v>
      </c>
      <c r="G210" s="35" t="n">
        <f aca="false">E210+F210</f>
        <v>4.75</v>
      </c>
      <c r="H210" s="37"/>
      <c r="I210" s="35" t="n">
        <f aca="false">D210*E210</f>
        <v>0</v>
      </c>
      <c r="J210" s="35" t="n">
        <f aca="false">D210*F210</f>
        <v>14.25</v>
      </c>
      <c r="K210" s="35" t="n">
        <f aca="false">D210*G210</f>
        <v>14.25</v>
      </c>
      <c r="L210" s="35" t="n">
        <f aca="false">K210*$L$13</f>
        <v>3.48</v>
      </c>
      <c r="M210" s="35" t="n">
        <f aca="false">I210*(1+$L$13)</f>
        <v>0</v>
      </c>
      <c r="N210" s="35" t="n">
        <f aca="false">K210*(1+$L$13)</f>
        <v>17.73</v>
      </c>
      <c r="O210" s="99" t="n">
        <f aca="false">N210/Orçamento!$N$281</f>
        <v>0.0001</v>
      </c>
    </row>
    <row r="211" s="45" customFormat="true" ht="22.5" hidden="false" customHeight="false" outlineLevel="0" collapsed="false">
      <c r="A211" s="32" t="s">
        <v>296</v>
      </c>
      <c r="B211" s="33" t="s">
        <v>254</v>
      </c>
      <c r="C211" s="34" t="s">
        <v>49</v>
      </c>
      <c r="D211" s="35" t="n">
        <f aca="false">1</f>
        <v>1</v>
      </c>
      <c r="E211" s="35" t="n">
        <v>6.45</v>
      </c>
      <c r="F211" s="35" t="n">
        <v>5.45</v>
      </c>
      <c r="G211" s="35" t="n">
        <f aca="false">E211+F211</f>
        <v>11.9</v>
      </c>
      <c r="H211" s="37" t="n">
        <v>11.9</v>
      </c>
      <c r="I211" s="35" t="n">
        <f aca="false">D211*E211</f>
        <v>6.45</v>
      </c>
      <c r="J211" s="35" t="n">
        <f aca="false">D211*F211</f>
        <v>5.45</v>
      </c>
      <c r="K211" s="35" t="n">
        <f aca="false">D211*G211</f>
        <v>11.9</v>
      </c>
      <c r="L211" s="35" t="n">
        <f aca="false">K211*$L$13</f>
        <v>2.9</v>
      </c>
      <c r="M211" s="35" t="n">
        <f aca="false">I211*(1+$L$13)</f>
        <v>8.02</v>
      </c>
      <c r="N211" s="35" t="n">
        <f aca="false">K211*(1+$L$13)</f>
        <v>14.8</v>
      </c>
      <c r="O211" s="99" t="n">
        <f aca="false">N211/Orçamento!$N$281</f>
        <v>0.0001</v>
      </c>
    </row>
    <row r="212" s="45" customFormat="true" ht="22.5" hidden="false" customHeight="false" outlineLevel="0" collapsed="false">
      <c r="A212" s="32" t="s">
        <v>225</v>
      </c>
      <c r="B212" s="33" t="s">
        <v>226</v>
      </c>
      <c r="C212" s="34" t="s">
        <v>49</v>
      </c>
      <c r="D212" s="35" t="n">
        <f aca="false">1</f>
        <v>1</v>
      </c>
      <c r="E212" s="35" t="n">
        <v>4.86</v>
      </c>
      <c r="F212" s="35" t="n">
        <v>5.88</v>
      </c>
      <c r="G212" s="35" t="n">
        <f aca="false">E212+F212</f>
        <v>10.74</v>
      </c>
      <c r="H212" s="37" t="n">
        <v>10.74</v>
      </c>
      <c r="I212" s="35" t="n">
        <f aca="false">D212*E212</f>
        <v>4.86</v>
      </c>
      <c r="J212" s="35" t="n">
        <f aca="false">D212*F212</f>
        <v>5.88</v>
      </c>
      <c r="K212" s="35" t="n">
        <f aca="false">D212*G212</f>
        <v>10.74</v>
      </c>
      <c r="L212" s="35" t="n">
        <f aca="false">K212*$L$13</f>
        <v>2.62</v>
      </c>
      <c r="M212" s="35" t="n">
        <f aca="false">I212*(1+$L$13)</f>
        <v>6.05</v>
      </c>
      <c r="N212" s="35" t="n">
        <f aca="false">K212*(1+$L$13)</f>
        <v>13.36</v>
      </c>
      <c r="O212" s="99" t="n">
        <f aca="false">N212/Orçamento!$N$281</f>
        <v>0.0001</v>
      </c>
    </row>
    <row r="213" customFormat="false" ht="22.5" hidden="false" customHeight="false" outlineLevel="0" collapsed="false">
      <c r="A213" s="32" t="s">
        <v>412</v>
      </c>
      <c r="B213" s="33" t="s">
        <v>413</v>
      </c>
      <c r="C213" s="34" t="s">
        <v>49</v>
      </c>
      <c r="D213" s="35" t="n">
        <f aca="false">1</f>
        <v>1</v>
      </c>
      <c r="E213" s="35" t="n">
        <v>1.14</v>
      </c>
      <c r="F213" s="35" t="n">
        <v>9.42</v>
      </c>
      <c r="G213" s="35" t="n">
        <f aca="false">E213+F213</f>
        <v>10.56</v>
      </c>
      <c r="H213" s="37" t="n">
        <v>10.56</v>
      </c>
      <c r="I213" s="35" t="n">
        <f aca="false">D213*E213</f>
        <v>1.14</v>
      </c>
      <c r="J213" s="35" t="n">
        <f aca="false">D213*F213</f>
        <v>9.42</v>
      </c>
      <c r="K213" s="35" t="n">
        <f aca="false">D213*G213</f>
        <v>10.56</v>
      </c>
      <c r="L213" s="35" t="n">
        <f aca="false">K213*$L$13</f>
        <v>2.58</v>
      </c>
      <c r="M213" s="35" t="n">
        <f aca="false">I213*(1+$L$13)</f>
        <v>1.42</v>
      </c>
      <c r="N213" s="35" t="n">
        <f aca="false">K213*(1+$L$13)</f>
        <v>13.14</v>
      </c>
      <c r="O213" s="99" t="n">
        <f aca="false">N213/Orçamento!$N$281</f>
        <v>0.0001</v>
      </c>
    </row>
    <row r="214" s="2" customFormat="true" ht="22.5" hidden="false" customHeight="false" outlineLevel="0" collapsed="false">
      <c r="A214" s="32" t="s">
        <v>338</v>
      </c>
      <c r="B214" s="33" t="s">
        <v>339</v>
      </c>
      <c r="C214" s="34" t="s">
        <v>49</v>
      </c>
      <c r="D214" s="35" t="n">
        <f aca="false">1</f>
        <v>1</v>
      </c>
      <c r="E214" s="35" t="n">
        <v>0.84</v>
      </c>
      <c r="F214" s="35" t="n">
        <v>9.29</v>
      </c>
      <c r="G214" s="35" t="n">
        <f aca="false">E214+F214</f>
        <v>10.13</v>
      </c>
      <c r="H214" s="37" t="n">
        <v>10.13</v>
      </c>
      <c r="I214" s="35" t="n">
        <f aca="false">D214*E214</f>
        <v>0.84</v>
      </c>
      <c r="J214" s="35" t="n">
        <f aca="false">D214*F214</f>
        <v>9.29</v>
      </c>
      <c r="K214" s="35" t="n">
        <f aca="false">D214*G214</f>
        <v>10.13</v>
      </c>
      <c r="L214" s="35" t="n">
        <f aca="false">K214*$L$13</f>
        <v>2.47</v>
      </c>
      <c r="M214" s="35" t="n">
        <f aca="false">I214*(1+$L$13)</f>
        <v>1.04</v>
      </c>
      <c r="N214" s="35" t="n">
        <f aca="false">K214*(1+$L$13)</f>
        <v>12.6</v>
      </c>
      <c r="O214" s="99" t="n">
        <f aca="false">N214/Orçamento!$N$281</f>
        <v>0.0001</v>
      </c>
    </row>
    <row r="215" s="2" customFormat="true" ht="22.5" hidden="false" customHeight="false" outlineLevel="0" collapsed="false">
      <c r="A215" s="32" t="s">
        <v>387</v>
      </c>
      <c r="B215" s="33" t="s">
        <v>339</v>
      </c>
      <c r="C215" s="34" t="s">
        <v>49</v>
      </c>
      <c r="D215" s="35" t="n">
        <v>1</v>
      </c>
      <c r="E215" s="35" t="n">
        <v>0.84</v>
      </c>
      <c r="F215" s="35" t="n">
        <v>9.29</v>
      </c>
      <c r="G215" s="35" t="n">
        <f aca="false">E215+F215</f>
        <v>10.13</v>
      </c>
      <c r="H215" s="37" t="n">
        <v>10.13</v>
      </c>
      <c r="I215" s="35" t="n">
        <f aca="false">D215*E215</f>
        <v>0.84</v>
      </c>
      <c r="J215" s="35" t="n">
        <f aca="false">D215*F215</f>
        <v>9.29</v>
      </c>
      <c r="K215" s="35" t="n">
        <f aca="false">D215*G215</f>
        <v>10.13</v>
      </c>
      <c r="L215" s="35" t="n">
        <f aca="false">K215*$L$13</f>
        <v>2.47</v>
      </c>
      <c r="M215" s="35" t="n">
        <f aca="false">I215*(1+$L$13)</f>
        <v>1.04</v>
      </c>
      <c r="N215" s="35" t="n">
        <f aca="false">K215*(1+$L$13)</f>
        <v>12.6</v>
      </c>
      <c r="O215" s="99" t="n">
        <f aca="false">N215/Orçamento!$N$281</f>
        <v>0.0001</v>
      </c>
    </row>
    <row r="216" s="2" customFormat="true" ht="22.5" hidden="false" customHeight="false" outlineLevel="0" collapsed="false">
      <c r="A216" s="32" t="s">
        <v>367</v>
      </c>
      <c r="B216" s="33" t="s">
        <v>200</v>
      </c>
      <c r="C216" s="34" t="s">
        <v>49</v>
      </c>
      <c r="D216" s="35" t="n">
        <f aca="false">2</f>
        <v>2</v>
      </c>
      <c r="E216" s="35" t="n">
        <v>0</v>
      </c>
      <c r="F216" s="35" t="n">
        <v>4.75</v>
      </c>
      <c r="G216" s="35" t="n">
        <f aca="false">E216+F216</f>
        <v>4.75</v>
      </c>
      <c r="H216" s="37"/>
      <c r="I216" s="35" t="n">
        <f aca="false">D216*E216</f>
        <v>0</v>
      </c>
      <c r="J216" s="35" t="n">
        <f aca="false">D216*F216</f>
        <v>9.5</v>
      </c>
      <c r="K216" s="35" t="n">
        <f aca="false">D216*G216</f>
        <v>9.5</v>
      </c>
      <c r="L216" s="35" t="n">
        <f aca="false">K216*$L$13</f>
        <v>2.32</v>
      </c>
      <c r="M216" s="35" t="n">
        <f aca="false">I216*(1+$L$13)</f>
        <v>0</v>
      </c>
      <c r="N216" s="35" t="n">
        <f aca="false">K216*(1+$L$13)</f>
        <v>11.82</v>
      </c>
      <c r="O216" s="99" t="n">
        <f aca="false">N216/Orçamento!$N$281</f>
        <v>0.0001</v>
      </c>
    </row>
    <row r="217" customFormat="false" ht="22.5" hidden="false" customHeight="false" outlineLevel="0" collapsed="false">
      <c r="A217" s="32" t="s">
        <v>424</v>
      </c>
      <c r="B217" s="33" t="s">
        <v>200</v>
      </c>
      <c r="C217" s="34" t="s">
        <v>49</v>
      </c>
      <c r="D217" s="35" t="n">
        <f aca="false">2</f>
        <v>2</v>
      </c>
      <c r="E217" s="35" t="n">
        <v>0</v>
      </c>
      <c r="F217" s="35" t="n">
        <v>4.75</v>
      </c>
      <c r="G217" s="35" t="n">
        <f aca="false">E217+F217</f>
        <v>4.75</v>
      </c>
      <c r="H217" s="37"/>
      <c r="I217" s="35" t="n">
        <f aca="false">D217*E217</f>
        <v>0</v>
      </c>
      <c r="J217" s="35" t="n">
        <f aca="false">D217*F217</f>
        <v>9.5</v>
      </c>
      <c r="K217" s="35" t="n">
        <f aca="false">D217*G217</f>
        <v>9.5</v>
      </c>
      <c r="L217" s="35" t="n">
        <f aca="false">K217*$L$13</f>
        <v>2.32</v>
      </c>
      <c r="M217" s="35" t="n">
        <f aca="false">I217*(1+$L$13)</f>
        <v>0</v>
      </c>
      <c r="N217" s="35" t="n">
        <f aca="false">K217*(1+$L$13)</f>
        <v>11.82</v>
      </c>
      <c r="O217" s="99" t="n">
        <f aca="false">N217/Orçamento!$N$281</f>
        <v>0.0001</v>
      </c>
    </row>
    <row r="218" customFormat="false" ht="22.5" hidden="false" customHeight="false" outlineLevel="0" collapsed="false">
      <c r="A218" s="32" t="s">
        <v>425</v>
      </c>
      <c r="B218" s="33" t="s">
        <v>271</v>
      </c>
      <c r="C218" s="34" t="s">
        <v>49</v>
      </c>
      <c r="D218" s="35" t="n">
        <f aca="false">1</f>
        <v>1</v>
      </c>
      <c r="E218" s="35" t="n">
        <v>0</v>
      </c>
      <c r="F218" s="35" t="n">
        <f aca="false">2*4.75</f>
        <v>9.5</v>
      </c>
      <c r="G218" s="35" t="n">
        <f aca="false">E218+F218</f>
        <v>9.5</v>
      </c>
      <c r="H218" s="37"/>
      <c r="I218" s="35" t="n">
        <f aca="false">D218*E218</f>
        <v>0</v>
      </c>
      <c r="J218" s="35" t="n">
        <f aca="false">D218*F218</f>
        <v>9.5</v>
      </c>
      <c r="K218" s="35" t="n">
        <f aca="false">D218*G218</f>
        <v>9.5</v>
      </c>
      <c r="L218" s="35" t="n">
        <f aca="false">K218*$L$13</f>
        <v>2.32</v>
      </c>
      <c r="M218" s="35" t="n">
        <f aca="false">I218*(1+$L$13)</f>
        <v>0</v>
      </c>
      <c r="N218" s="35" t="n">
        <f aca="false">K218*(1+$L$13)</f>
        <v>11.82</v>
      </c>
      <c r="O218" s="99" t="n">
        <f aca="false">N218/Orçamento!$N$281</f>
        <v>0.0001</v>
      </c>
    </row>
    <row r="219" customFormat="false" ht="22.5" hidden="false" customHeight="false" outlineLevel="0" collapsed="false">
      <c r="A219" s="32" t="s">
        <v>461</v>
      </c>
      <c r="B219" s="33" t="s">
        <v>462</v>
      </c>
      <c r="C219" s="34" t="s">
        <v>49</v>
      </c>
      <c r="D219" s="35" t="n">
        <v>1</v>
      </c>
      <c r="E219" s="35" t="n">
        <v>0</v>
      </c>
      <c r="F219" s="35" t="n">
        <f aca="false">2*4.75</f>
        <v>9.5</v>
      </c>
      <c r="G219" s="35" t="n">
        <f aca="false">E219+F219</f>
        <v>9.5</v>
      </c>
      <c r="H219" s="37"/>
      <c r="I219" s="35" t="n">
        <f aca="false">D219*E219</f>
        <v>0</v>
      </c>
      <c r="J219" s="35" t="n">
        <f aca="false">D219*F219</f>
        <v>9.5</v>
      </c>
      <c r="K219" s="35" t="n">
        <f aca="false">D219*G219</f>
        <v>9.5</v>
      </c>
      <c r="L219" s="35" t="n">
        <f aca="false">K219*$L$13</f>
        <v>2.32</v>
      </c>
      <c r="M219" s="35" t="n">
        <f aca="false">I219*(1+$L$13)</f>
        <v>0</v>
      </c>
      <c r="N219" s="35" t="n">
        <f aca="false">K219*(1+$L$13)</f>
        <v>11.82</v>
      </c>
      <c r="O219" s="99" t="n">
        <f aca="false">N219/Orçamento!$N$281</f>
        <v>0.0001</v>
      </c>
    </row>
    <row r="220" s="45" customFormat="true" ht="22.5" hidden="false" customHeight="false" outlineLevel="0" collapsed="false">
      <c r="A220" s="32" t="s">
        <v>185</v>
      </c>
      <c r="B220" s="33" t="s">
        <v>186</v>
      </c>
      <c r="C220" s="34" t="s">
        <v>49</v>
      </c>
      <c r="D220" s="35" t="n">
        <v>2</v>
      </c>
      <c r="E220" s="35" t="n">
        <f aca="false">0.75</f>
        <v>0.75</v>
      </c>
      <c r="F220" s="35" t="n">
        <v>2.5</v>
      </c>
      <c r="G220" s="35" t="n">
        <f aca="false">E220+F220</f>
        <v>3.25</v>
      </c>
      <c r="H220" s="37"/>
      <c r="I220" s="35" t="n">
        <f aca="false">D220*E220</f>
        <v>1.5</v>
      </c>
      <c r="J220" s="35" t="n">
        <f aca="false">D220*F220</f>
        <v>5</v>
      </c>
      <c r="K220" s="35" t="n">
        <f aca="false">D220*G220</f>
        <v>6.5</v>
      </c>
      <c r="L220" s="35" t="n">
        <f aca="false">K220*$L$13</f>
        <v>1.59</v>
      </c>
      <c r="M220" s="35" t="n">
        <f aca="false">I220*(1+$L$13)</f>
        <v>1.87</v>
      </c>
      <c r="N220" s="35" t="n">
        <f aca="false">K220*(1+$L$13)</f>
        <v>8.09</v>
      </c>
      <c r="O220" s="99" t="n">
        <f aca="false">N220/Orçamento!$N$281</f>
        <v>0.0001</v>
      </c>
    </row>
    <row r="221" s="45" customFormat="true" ht="22.5" hidden="false" customHeight="false" outlineLevel="0" collapsed="false">
      <c r="A221" s="32" t="s">
        <v>267</v>
      </c>
      <c r="B221" s="33" t="s">
        <v>268</v>
      </c>
      <c r="C221" s="34" t="s">
        <v>49</v>
      </c>
      <c r="D221" s="35" t="n">
        <f aca="false">5</f>
        <v>5</v>
      </c>
      <c r="E221" s="35" t="n">
        <f aca="false">0.29</f>
        <v>0.29</v>
      </c>
      <c r="F221" s="35" t="n">
        <v>0.95</v>
      </c>
      <c r="G221" s="35" t="n">
        <f aca="false">E221+F221</f>
        <v>1.24</v>
      </c>
      <c r="H221" s="37"/>
      <c r="I221" s="35" t="n">
        <f aca="false">D221*E221</f>
        <v>1.45</v>
      </c>
      <c r="J221" s="35" t="n">
        <f aca="false">D221*F221</f>
        <v>4.75</v>
      </c>
      <c r="K221" s="35" t="n">
        <f aca="false">D221*G221</f>
        <v>6.2</v>
      </c>
      <c r="L221" s="35" t="n">
        <f aca="false">K221*$L$13</f>
        <v>1.51</v>
      </c>
      <c r="M221" s="35" t="n">
        <f aca="false">I221*(1+$L$13)</f>
        <v>1.8</v>
      </c>
      <c r="N221" s="35" t="n">
        <f aca="false">K221*(1+$L$13)</f>
        <v>7.71</v>
      </c>
      <c r="O221" s="99" t="n">
        <f aca="false">N221/Orçamento!$N$281</f>
        <v>0.0001</v>
      </c>
    </row>
    <row r="222" s="2" customFormat="true" ht="22.5" hidden="false" customHeight="false" outlineLevel="0" collapsed="false">
      <c r="A222" s="32" t="s">
        <v>389</v>
      </c>
      <c r="B222" s="33" t="s">
        <v>150</v>
      </c>
      <c r="C222" s="34" t="s">
        <v>55</v>
      </c>
      <c r="D222" s="35" t="n">
        <f aca="false">2</f>
        <v>2</v>
      </c>
      <c r="E222" s="35" t="n">
        <v>0.72</v>
      </c>
      <c r="F222" s="35" t="n">
        <v>1.79</v>
      </c>
      <c r="G222" s="35" t="n">
        <f aca="false">E222+F222</f>
        <v>2.51</v>
      </c>
      <c r="H222" s="37" t="n">
        <v>2.51</v>
      </c>
      <c r="I222" s="35" t="n">
        <f aca="false">D222*E222</f>
        <v>1.44</v>
      </c>
      <c r="J222" s="35" t="n">
        <f aca="false">D222*F222</f>
        <v>3.58</v>
      </c>
      <c r="K222" s="35" t="n">
        <f aca="false">D222*G222</f>
        <v>5.02</v>
      </c>
      <c r="L222" s="35" t="n">
        <f aca="false">K222*$L$13</f>
        <v>1.22</v>
      </c>
      <c r="M222" s="35" t="n">
        <f aca="false">I222*(1+$L$13)</f>
        <v>1.79</v>
      </c>
      <c r="N222" s="35" t="n">
        <f aca="false">K222*(1+$L$13)</f>
        <v>6.24</v>
      </c>
      <c r="O222" s="99" t="n">
        <f aca="false">N222/Orçamento!$N$281</f>
        <v>0</v>
      </c>
    </row>
    <row r="223" s="2" customFormat="true" ht="22.5" hidden="false" customHeight="false" outlineLevel="0" collapsed="false">
      <c r="A223" s="32" t="s">
        <v>390</v>
      </c>
      <c r="B223" s="33" t="s">
        <v>154</v>
      </c>
      <c r="C223" s="34" t="s">
        <v>55</v>
      </c>
      <c r="D223" s="35" t="n">
        <f aca="false">2</f>
        <v>2</v>
      </c>
      <c r="E223" s="35" t="n">
        <v>0.72</v>
      </c>
      <c r="F223" s="35" t="n">
        <v>1.79</v>
      </c>
      <c r="G223" s="35" t="n">
        <f aca="false">E223+F223</f>
        <v>2.51</v>
      </c>
      <c r="H223" s="37" t="n">
        <v>2.51</v>
      </c>
      <c r="I223" s="35" t="n">
        <f aca="false">D223*E223</f>
        <v>1.44</v>
      </c>
      <c r="J223" s="35" t="n">
        <f aca="false">D223*F223</f>
        <v>3.58</v>
      </c>
      <c r="K223" s="35" t="n">
        <f aca="false">D223*G223</f>
        <v>5.02</v>
      </c>
      <c r="L223" s="35" t="n">
        <f aca="false">K223*$L$13</f>
        <v>1.22</v>
      </c>
      <c r="M223" s="35" t="n">
        <f aca="false">I223*(1+$L$13)</f>
        <v>1.79</v>
      </c>
      <c r="N223" s="35" t="n">
        <f aca="false">K223*(1+$L$13)</f>
        <v>6.24</v>
      </c>
      <c r="O223" s="99" t="n">
        <f aca="false">N223/Orçamento!$N$281</f>
        <v>0</v>
      </c>
    </row>
    <row r="224" s="45" customFormat="true" ht="22.5" hidden="false" customHeight="false" outlineLevel="0" collapsed="false">
      <c r="A224" s="32" t="s">
        <v>201</v>
      </c>
      <c r="B224" s="33" t="s">
        <v>613</v>
      </c>
      <c r="C224" s="34" t="s">
        <v>49</v>
      </c>
      <c r="D224" s="35" t="n">
        <v>1</v>
      </c>
      <c r="E224" s="35" t="n">
        <v>0</v>
      </c>
      <c r="F224" s="35" t="n">
        <v>4.75</v>
      </c>
      <c r="G224" s="35" t="n">
        <f aca="false">E224+F224</f>
        <v>4.75</v>
      </c>
      <c r="H224" s="37"/>
      <c r="I224" s="35" t="n">
        <f aca="false">D224*E224</f>
        <v>0</v>
      </c>
      <c r="J224" s="35" t="n">
        <f aca="false">D224*F224</f>
        <v>4.75</v>
      </c>
      <c r="K224" s="35" t="n">
        <f aca="false">D224*G224</f>
        <v>4.75</v>
      </c>
      <c r="L224" s="35" t="n">
        <f aca="false">K224*$L$13</f>
        <v>1.16</v>
      </c>
      <c r="M224" s="35" t="n">
        <f aca="false">I224*(1+$L$13)</f>
        <v>0</v>
      </c>
      <c r="N224" s="35" t="n">
        <f aca="false">K224*(1+$L$13)</f>
        <v>5.91</v>
      </c>
      <c r="O224" s="99" t="n">
        <f aca="false">N224/Orçamento!$N$281</f>
        <v>0</v>
      </c>
    </row>
    <row r="225" s="2" customFormat="true" ht="12.75" hidden="false" customHeight="false" outlineLevel="0" collapsed="false">
      <c r="A225" s="32" t="s">
        <v>323</v>
      </c>
      <c r="B225" s="33" t="s">
        <v>324</v>
      </c>
      <c r="C225" s="34" t="s">
        <v>55</v>
      </c>
      <c r="D225" s="35" t="n">
        <v>0.5</v>
      </c>
      <c r="E225" s="35" t="n">
        <v>3.24</v>
      </c>
      <c r="F225" s="35" t="n">
        <v>6</v>
      </c>
      <c r="G225" s="35" t="n">
        <f aca="false">E225+F225</f>
        <v>9.24</v>
      </c>
      <c r="H225" s="37"/>
      <c r="I225" s="35" t="n">
        <f aca="false">D225*E225</f>
        <v>1.62</v>
      </c>
      <c r="J225" s="35" t="n">
        <f aca="false">D225*F225</f>
        <v>3</v>
      </c>
      <c r="K225" s="35" t="n">
        <f aca="false">D225*G225</f>
        <v>4.62</v>
      </c>
      <c r="L225" s="35" t="n">
        <f aca="false">K225*$L$13</f>
        <v>1.13</v>
      </c>
      <c r="M225" s="35" t="n">
        <f aca="false">I225*(1+$L$13)</f>
        <v>2.02</v>
      </c>
      <c r="N225" s="35" t="n">
        <f aca="false">K225*(1+$L$13)</f>
        <v>5.75</v>
      </c>
      <c r="O225" s="99" t="n">
        <f aca="false">N225/Orçamento!$N$281</f>
        <v>0</v>
      </c>
    </row>
    <row r="226" s="2" customFormat="true" ht="12.75" hidden="false" customHeight="false" outlineLevel="0" collapsed="false">
      <c r="A226" s="32" t="s">
        <v>378</v>
      </c>
      <c r="B226" s="33" t="s">
        <v>324</v>
      </c>
      <c r="C226" s="34" t="s">
        <v>55</v>
      </c>
      <c r="D226" s="35" t="n">
        <v>0.5</v>
      </c>
      <c r="E226" s="35" t="n">
        <v>3.24</v>
      </c>
      <c r="F226" s="35" t="n">
        <v>6</v>
      </c>
      <c r="G226" s="35" t="n">
        <f aca="false">E226+F226</f>
        <v>9.24</v>
      </c>
      <c r="H226" s="37"/>
      <c r="I226" s="35" t="n">
        <f aca="false">D226*E226</f>
        <v>1.62</v>
      </c>
      <c r="J226" s="35" t="n">
        <f aca="false">D226*F226</f>
        <v>3</v>
      </c>
      <c r="K226" s="35" t="n">
        <f aca="false">D226*G226</f>
        <v>4.62</v>
      </c>
      <c r="L226" s="35" t="n">
        <f aca="false">K226*$L$13</f>
        <v>1.13</v>
      </c>
      <c r="M226" s="35" t="n">
        <f aca="false">I226*(1+$L$13)</f>
        <v>2.02</v>
      </c>
      <c r="N226" s="35" t="n">
        <f aca="false">K226*(1+$L$13)</f>
        <v>5.75</v>
      </c>
      <c r="O226" s="99" t="n">
        <f aca="false">N226/Orçamento!$N$281</f>
        <v>0</v>
      </c>
    </row>
    <row r="227" customFormat="false" ht="12.75" hidden="false" customHeight="false" outlineLevel="0" collapsed="false">
      <c r="A227" s="32" t="s">
        <v>406</v>
      </c>
      <c r="B227" s="33" t="s">
        <v>324</v>
      </c>
      <c r="C227" s="34" t="s">
        <v>55</v>
      </c>
      <c r="D227" s="35" t="n">
        <v>0.5</v>
      </c>
      <c r="E227" s="35" t="n">
        <v>3.24</v>
      </c>
      <c r="F227" s="35" t="n">
        <v>6</v>
      </c>
      <c r="G227" s="35" t="n">
        <f aca="false">E227+F227</f>
        <v>9.24</v>
      </c>
      <c r="H227" s="37"/>
      <c r="I227" s="35" t="n">
        <f aca="false">D227*E227</f>
        <v>1.62</v>
      </c>
      <c r="J227" s="35" t="n">
        <f aca="false">D227*F227</f>
        <v>3</v>
      </c>
      <c r="K227" s="35" t="n">
        <f aca="false">D227*G227</f>
        <v>4.62</v>
      </c>
      <c r="L227" s="35" t="n">
        <f aca="false">K227*$L$13</f>
        <v>1.13</v>
      </c>
      <c r="M227" s="35" t="n">
        <f aca="false">I227*(1+$L$13)</f>
        <v>2.02</v>
      </c>
      <c r="N227" s="35" t="n">
        <f aca="false">K227*(1+$L$13)</f>
        <v>5.75</v>
      </c>
      <c r="O227" s="99" t="n">
        <f aca="false">N227/Orçamento!$N$281</f>
        <v>0</v>
      </c>
    </row>
    <row r="228" s="45" customFormat="true" ht="22.5" hidden="false" customHeight="false" outlineLevel="0" collapsed="false">
      <c r="A228" s="32" t="s">
        <v>189</v>
      </c>
      <c r="B228" s="33" t="s">
        <v>190</v>
      </c>
      <c r="C228" s="34" t="s">
        <v>49</v>
      </c>
      <c r="D228" s="35" t="n">
        <f aca="false">2</f>
        <v>2</v>
      </c>
      <c r="E228" s="35" t="n">
        <f aca="false">0.47</f>
        <v>0.47</v>
      </c>
      <c r="F228" s="35" t="n">
        <v>1.55</v>
      </c>
      <c r="G228" s="35" t="n">
        <f aca="false">E228+F228</f>
        <v>2.02</v>
      </c>
      <c r="H228" s="37"/>
      <c r="I228" s="35" t="n">
        <f aca="false">D228*E228</f>
        <v>0.94</v>
      </c>
      <c r="J228" s="35" t="n">
        <f aca="false">D228*F228</f>
        <v>3.1</v>
      </c>
      <c r="K228" s="35" t="n">
        <f aca="false">D228*G228</f>
        <v>4.04</v>
      </c>
      <c r="L228" s="35" t="n">
        <f aca="false">K228*$L$13</f>
        <v>0.99</v>
      </c>
      <c r="M228" s="35" t="n">
        <f aca="false">I228*(1+$L$13)</f>
        <v>1.17</v>
      </c>
      <c r="N228" s="35" t="n">
        <f aca="false">K228*(1+$L$13)</f>
        <v>5.03</v>
      </c>
      <c r="O228" s="99" t="n">
        <f aca="false">N228/Orçamento!$N$281</f>
        <v>0</v>
      </c>
    </row>
    <row r="229" s="2" customFormat="true" ht="22.5" hidden="false" customHeight="false" outlineLevel="0" collapsed="false">
      <c r="A229" s="32" t="s">
        <v>360</v>
      </c>
      <c r="B229" s="33" t="s">
        <v>186</v>
      </c>
      <c r="C229" s="34" t="s">
        <v>49</v>
      </c>
      <c r="D229" s="35" t="n">
        <f aca="false">1</f>
        <v>1</v>
      </c>
      <c r="E229" s="35" t="n">
        <f aca="false">0.75</f>
        <v>0.75</v>
      </c>
      <c r="F229" s="35" t="n">
        <v>2.5</v>
      </c>
      <c r="G229" s="35" t="n">
        <f aca="false">E229+F229</f>
        <v>3.25</v>
      </c>
      <c r="H229" s="37"/>
      <c r="I229" s="35" t="n">
        <f aca="false">D229*E229</f>
        <v>0.75</v>
      </c>
      <c r="J229" s="35" t="n">
        <f aca="false">D229*F229</f>
        <v>2.5</v>
      </c>
      <c r="K229" s="35" t="n">
        <f aca="false">D229*G229</f>
        <v>3.25</v>
      </c>
      <c r="L229" s="35" t="n">
        <f aca="false">K229*$L$13</f>
        <v>0.79</v>
      </c>
      <c r="M229" s="35" t="n">
        <f aca="false">I229*(1+$L$13)</f>
        <v>0.93</v>
      </c>
      <c r="N229" s="35" t="n">
        <f aca="false">K229*(1+$L$13)</f>
        <v>4.04</v>
      </c>
      <c r="O229" s="99" t="n">
        <f aca="false">N229/Orçamento!$N$281</f>
        <v>0</v>
      </c>
    </row>
    <row r="230" s="45" customFormat="true" ht="22.5" hidden="false" customHeight="false" outlineLevel="0" collapsed="false">
      <c r="A230" s="32" t="s">
        <v>187</v>
      </c>
      <c r="B230" s="33" t="s">
        <v>188</v>
      </c>
      <c r="C230" s="34" t="s">
        <v>49</v>
      </c>
      <c r="D230" s="35" t="n">
        <f aca="false">1</f>
        <v>1</v>
      </c>
      <c r="E230" s="35" t="n">
        <f aca="false">0.59</f>
        <v>0.59</v>
      </c>
      <c r="F230" s="35" t="n">
        <v>1.95</v>
      </c>
      <c r="G230" s="35" t="n">
        <f aca="false">E230+F230</f>
        <v>2.54</v>
      </c>
      <c r="H230" s="37"/>
      <c r="I230" s="35" t="n">
        <f aca="false">D230*E230</f>
        <v>0.59</v>
      </c>
      <c r="J230" s="35" t="n">
        <f aca="false">D230*F230</f>
        <v>1.95</v>
      </c>
      <c r="K230" s="35" t="n">
        <f aca="false">D230*G230</f>
        <v>2.54</v>
      </c>
      <c r="L230" s="35" t="n">
        <f aca="false">K230*$L$13</f>
        <v>0.62</v>
      </c>
      <c r="M230" s="35" t="n">
        <f aca="false">I230*(1+$L$13)</f>
        <v>0.73</v>
      </c>
      <c r="N230" s="35" t="n">
        <f aca="false">K230*(1+$L$13)</f>
        <v>3.16</v>
      </c>
      <c r="O230" s="99" t="n">
        <f aca="false">N230/Orçamento!$N$281</f>
        <v>0</v>
      </c>
    </row>
    <row r="231" s="2" customFormat="true" ht="22.5" hidden="false" customHeight="false" outlineLevel="0" collapsed="false">
      <c r="A231" s="32" t="s">
        <v>361</v>
      </c>
      <c r="B231" s="33" t="s">
        <v>188</v>
      </c>
      <c r="C231" s="34" t="s">
        <v>49</v>
      </c>
      <c r="D231" s="35" t="n">
        <f aca="false">1</f>
        <v>1</v>
      </c>
      <c r="E231" s="35" t="n">
        <v>0.59</v>
      </c>
      <c r="F231" s="35" t="n">
        <v>1.95</v>
      </c>
      <c r="G231" s="35" t="n">
        <f aca="false">E231+F231</f>
        <v>2.54</v>
      </c>
      <c r="H231" s="37"/>
      <c r="I231" s="35" t="n">
        <f aca="false">D231*E231</f>
        <v>0.59</v>
      </c>
      <c r="J231" s="35" t="n">
        <f aca="false">D231*F231</f>
        <v>1.95</v>
      </c>
      <c r="K231" s="35" t="n">
        <f aca="false">D231*G231</f>
        <v>2.54</v>
      </c>
      <c r="L231" s="35" t="n">
        <f aca="false">K231*$L$13</f>
        <v>0.62</v>
      </c>
      <c r="M231" s="35" t="n">
        <f aca="false">I231*(1+$L$13)</f>
        <v>0.73</v>
      </c>
      <c r="N231" s="35" t="n">
        <f aca="false">K231*(1+$L$13)</f>
        <v>3.16</v>
      </c>
      <c r="O231" s="99" t="n">
        <f aca="false">N231/Orçamento!$N$281</f>
        <v>0</v>
      </c>
    </row>
    <row r="232" s="2" customFormat="true" ht="22.5" hidden="false" customHeight="false" outlineLevel="0" collapsed="false">
      <c r="A232" s="32" t="s">
        <v>362</v>
      </c>
      <c r="B232" s="33" t="s">
        <v>190</v>
      </c>
      <c r="C232" s="34" t="s">
        <v>49</v>
      </c>
      <c r="D232" s="35" t="n">
        <f aca="false">1</f>
        <v>1</v>
      </c>
      <c r="E232" s="35" t="n">
        <v>0.47</v>
      </c>
      <c r="F232" s="35" t="n">
        <v>1.55</v>
      </c>
      <c r="G232" s="35" t="n">
        <f aca="false">E232+F232</f>
        <v>2.02</v>
      </c>
      <c r="H232" s="37"/>
      <c r="I232" s="35" t="n">
        <f aca="false">D232*E232</f>
        <v>0.47</v>
      </c>
      <c r="J232" s="35" t="n">
        <f aca="false">D232*F232</f>
        <v>1.55</v>
      </c>
      <c r="K232" s="35" t="n">
        <f aca="false">D232*G232</f>
        <v>2.02</v>
      </c>
      <c r="L232" s="35" t="n">
        <f aca="false">K232*$L$13</f>
        <v>0.49</v>
      </c>
      <c r="M232" s="35" t="n">
        <f aca="false">I232*(1+$L$13)</f>
        <v>0.58</v>
      </c>
      <c r="N232" s="35" t="n">
        <f aca="false">K232*(1+$L$13)</f>
        <v>2.51</v>
      </c>
      <c r="O232" s="99" t="n">
        <f aca="false">N232/Orçamento!$N$281</f>
        <v>0</v>
      </c>
    </row>
    <row r="233" s="45" customFormat="true" ht="33.75" hidden="false" customHeight="false" outlineLevel="0" collapsed="false">
      <c r="A233" s="32" t="s">
        <v>100</v>
      </c>
      <c r="B233" s="33" t="s">
        <v>101</v>
      </c>
      <c r="C233" s="34" t="s">
        <v>49</v>
      </c>
      <c r="D233" s="35" t="n">
        <f aca="false">1</f>
        <v>1</v>
      </c>
      <c r="E233" s="35" t="n">
        <v>0</v>
      </c>
      <c r="F233" s="35" t="n">
        <v>0</v>
      </c>
      <c r="G233" s="35" t="n">
        <f aca="false">E233+F233</f>
        <v>0</v>
      </c>
      <c r="H233" s="37"/>
      <c r="I233" s="35" t="n">
        <f aca="false">D233*E233</f>
        <v>0</v>
      </c>
      <c r="J233" s="35" t="n">
        <f aca="false">D233*F233</f>
        <v>0</v>
      </c>
      <c r="K233" s="35" t="n">
        <f aca="false">D233*G233</f>
        <v>0</v>
      </c>
      <c r="L233" s="35" t="n">
        <f aca="false">K233*$L$13</f>
        <v>0</v>
      </c>
      <c r="M233" s="35" t="n">
        <f aca="false">I233*(1+$L$13)</f>
        <v>0</v>
      </c>
      <c r="N233" s="35" t="n">
        <f aca="false">K233*(1+$L$13)</f>
        <v>0</v>
      </c>
      <c r="O233" s="99" t="n">
        <f aca="false">N233/Orçamento!$N$281</f>
        <v>0</v>
      </c>
    </row>
    <row r="234" s="45" customFormat="true" ht="33.75" hidden="false" customHeight="false" outlineLevel="0" collapsed="false">
      <c r="A234" s="32" t="s">
        <v>103</v>
      </c>
      <c r="B234" s="33" t="s">
        <v>104</v>
      </c>
      <c r="C234" s="34" t="s">
        <v>49</v>
      </c>
      <c r="D234" s="35" t="n">
        <f aca="false">1</f>
        <v>1</v>
      </c>
      <c r="E234" s="35" t="n">
        <v>0</v>
      </c>
      <c r="F234" s="35" t="n">
        <v>0</v>
      </c>
      <c r="G234" s="35" t="n">
        <f aca="false">E234+F234</f>
        <v>0</v>
      </c>
      <c r="H234" s="37"/>
      <c r="I234" s="35" t="n">
        <f aca="false">D234*E234</f>
        <v>0</v>
      </c>
      <c r="J234" s="35" t="n">
        <f aca="false">D234*F234</f>
        <v>0</v>
      </c>
      <c r="K234" s="35" t="n">
        <f aca="false">D234*G234</f>
        <v>0</v>
      </c>
      <c r="L234" s="35" t="n">
        <f aca="false">K234*$L$13</f>
        <v>0</v>
      </c>
      <c r="M234" s="35" t="n">
        <f aca="false">I234*(1+$L$13)</f>
        <v>0</v>
      </c>
      <c r="N234" s="35" t="n">
        <f aca="false">K234*(1+$L$13)</f>
        <v>0</v>
      </c>
      <c r="O234" s="99" t="n">
        <f aca="false">N234/Orçamento!$N$281</f>
        <v>0</v>
      </c>
    </row>
    <row r="235" s="45" customFormat="true" ht="33.75" hidden="false" customHeight="false" outlineLevel="0" collapsed="false">
      <c r="A235" s="32" t="s">
        <v>105</v>
      </c>
      <c r="B235" s="33" t="s">
        <v>106</v>
      </c>
      <c r="C235" s="34" t="s">
        <v>49</v>
      </c>
      <c r="D235" s="35" t="n">
        <f aca="false">1</f>
        <v>1</v>
      </c>
      <c r="E235" s="35" t="n">
        <v>0</v>
      </c>
      <c r="F235" s="35" t="n">
        <v>0</v>
      </c>
      <c r="G235" s="35" t="n">
        <f aca="false">E235+F235</f>
        <v>0</v>
      </c>
      <c r="H235" s="37"/>
      <c r="I235" s="35" t="n">
        <f aca="false">D235*E235</f>
        <v>0</v>
      </c>
      <c r="J235" s="35" t="n">
        <f aca="false">D235*F235</f>
        <v>0</v>
      </c>
      <c r="K235" s="35" t="n">
        <f aca="false">D235*G235</f>
        <v>0</v>
      </c>
      <c r="L235" s="35" t="n">
        <f aca="false">K235*$L$13</f>
        <v>0</v>
      </c>
      <c r="M235" s="35" t="n">
        <f aca="false">I235*(1+$L$13)</f>
        <v>0</v>
      </c>
      <c r="N235" s="35" t="n">
        <f aca="false">K235*(1+$L$13)</f>
        <v>0</v>
      </c>
      <c r="O235" s="99" t="n">
        <f aca="false">N235/Orçamento!$N$281</f>
        <v>0</v>
      </c>
    </row>
    <row r="236" s="45" customFormat="true" ht="33.75" hidden="false" customHeight="false" outlineLevel="0" collapsed="false">
      <c r="A236" s="32" t="s">
        <v>107</v>
      </c>
      <c r="B236" s="33" t="s">
        <v>108</v>
      </c>
      <c r="C236" s="34" t="s">
        <v>49</v>
      </c>
      <c r="D236" s="35" t="n">
        <f aca="false">4</f>
        <v>4</v>
      </c>
      <c r="E236" s="35" t="n">
        <v>0</v>
      </c>
      <c r="F236" s="35" t="n">
        <v>0</v>
      </c>
      <c r="G236" s="35" t="n">
        <f aca="false">E236+F236</f>
        <v>0</v>
      </c>
      <c r="H236" s="37"/>
      <c r="I236" s="35" t="n">
        <f aca="false">D236*E236</f>
        <v>0</v>
      </c>
      <c r="J236" s="35" t="n">
        <f aca="false">D236*F236</f>
        <v>0</v>
      </c>
      <c r="K236" s="35" t="n">
        <f aca="false">D236*G236</f>
        <v>0</v>
      </c>
      <c r="L236" s="35" t="n">
        <f aca="false">K236*$L$13</f>
        <v>0</v>
      </c>
      <c r="M236" s="35" t="n">
        <f aca="false">I236*(1+$L$13)</f>
        <v>0</v>
      </c>
      <c r="N236" s="35" t="n">
        <f aca="false">K236*(1+$L$13)</f>
        <v>0</v>
      </c>
      <c r="O236" s="99" t="n">
        <f aca="false">N236/Orçamento!$N$281</f>
        <v>0</v>
      </c>
    </row>
    <row r="237" s="45" customFormat="true" ht="33.75" hidden="false" customHeight="false" outlineLevel="0" collapsed="false">
      <c r="A237" s="32" t="s">
        <v>109</v>
      </c>
      <c r="B237" s="33" t="s">
        <v>110</v>
      </c>
      <c r="C237" s="34" t="s">
        <v>49</v>
      </c>
      <c r="D237" s="35" t="n">
        <f aca="false">2</f>
        <v>2</v>
      </c>
      <c r="E237" s="35" t="n">
        <v>0</v>
      </c>
      <c r="F237" s="35" t="n">
        <v>0</v>
      </c>
      <c r="G237" s="35" t="n">
        <f aca="false">E237+F237</f>
        <v>0</v>
      </c>
      <c r="H237" s="37"/>
      <c r="I237" s="35" t="n">
        <f aca="false">D237*E237</f>
        <v>0</v>
      </c>
      <c r="J237" s="35" t="n">
        <f aca="false">D237*F237</f>
        <v>0</v>
      </c>
      <c r="K237" s="35" t="n">
        <f aca="false">D237*G237</f>
        <v>0</v>
      </c>
      <c r="L237" s="35" t="n">
        <f aca="false">K237*$L$13</f>
        <v>0</v>
      </c>
      <c r="M237" s="35" t="n">
        <f aca="false">I237*(1+$L$13)</f>
        <v>0</v>
      </c>
      <c r="N237" s="35" t="n">
        <f aca="false">K237*(1+$L$13)</f>
        <v>0</v>
      </c>
      <c r="O237" s="99" t="n">
        <f aca="false">N237/Orçamento!$N$281</f>
        <v>0</v>
      </c>
    </row>
    <row r="238" s="45" customFormat="true" ht="33.75" hidden="false" customHeight="false" outlineLevel="0" collapsed="false">
      <c r="A238" s="32" t="s">
        <v>111</v>
      </c>
      <c r="B238" s="33" t="s">
        <v>112</v>
      </c>
      <c r="C238" s="34" t="s">
        <v>49</v>
      </c>
      <c r="D238" s="35" t="n">
        <f aca="false">2</f>
        <v>2</v>
      </c>
      <c r="E238" s="35" t="n">
        <v>0</v>
      </c>
      <c r="F238" s="35" t="n">
        <v>0</v>
      </c>
      <c r="G238" s="35" t="n">
        <f aca="false">E238+F238</f>
        <v>0</v>
      </c>
      <c r="H238" s="37"/>
      <c r="I238" s="35" t="n">
        <f aca="false">D238*E238</f>
        <v>0</v>
      </c>
      <c r="J238" s="35" t="n">
        <f aca="false">D238*F238</f>
        <v>0</v>
      </c>
      <c r="K238" s="35" t="n">
        <f aca="false">D238*G238</f>
        <v>0</v>
      </c>
      <c r="L238" s="35" t="n">
        <f aca="false">K238*$L$13</f>
        <v>0</v>
      </c>
      <c r="M238" s="35" t="n">
        <f aca="false">I238*(1+$L$13)</f>
        <v>0</v>
      </c>
      <c r="N238" s="35" t="n">
        <f aca="false">K238*(1+$L$13)</f>
        <v>0</v>
      </c>
      <c r="O238" s="99" t="n">
        <f aca="false">N238/Orçamento!$N$281</f>
        <v>0</v>
      </c>
    </row>
    <row r="239" s="45" customFormat="true" ht="33.75" hidden="false" customHeight="false" outlineLevel="0" collapsed="false">
      <c r="A239" s="32" t="s">
        <v>113</v>
      </c>
      <c r="B239" s="33" t="s">
        <v>114</v>
      </c>
      <c r="C239" s="34" t="s">
        <v>49</v>
      </c>
      <c r="D239" s="35" t="n">
        <f aca="false">4</f>
        <v>4</v>
      </c>
      <c r="E239" s="35" t="n">
        <v>0</v>
      </c>
      <c r="F239" s="35" t="n">
        <v>0</v>
      </c>
      <c r="G239" s="35" t="n">
        <f aca="false">E239+F239</f>
        <v>0</v>
      </c>
      <c r="H239" s="37"/>
      <c r="I239" s="35" t="n">
        <f aca="false">D239*E239</f>
        <v>0</v>
      </c>
      <c r="J239" s="35" t="n">
        <f aca="false">D239*F239</f>
        <v>0</v>
      </c>
      <c r="K239" s="35" t="n">
        <f aca="false">D239*G239</f>
        <v>0</v>
      </c>
      <c r="L239" s="35" t="n">
        <f aca="false">K239*$L$13</f>
        <v>0</v>
      </c>
      <c r="M239" s="35" t="n">
        <f aca="false">I239*(1+$L$13)</f>
        <v>0</v>
      </c>
      <c r="N239" s="35" t="n">
        <f aca="false">K239*(1+$L$13)</f>
        <v>0</v>
      </c>
      <c r="O239" s="99" t="n">
        <f aca="false">N239/Orçamento!$N$281</f>
        <v>0</v>
      </c>
    </row>
    <row r="240" s="45" customFormat="true" ht="33.75" hidden="false" customHeight="false" outlineLevel="0" collapsed="false">
      <c r="A240" s="32" t="s">
        <v>115</v>
      </c>
      <c r="B240" s="33" t="s">
        <v>116</v>
      </c>
      <c r="C240" s="34" t="s">
        <v>49</v>
      </c>
      <c r="D240" s="35" t="n">
        <f aca="false">1</f>
        <v>1</v>
      </c>
      <c r="E240" s="35" t="n">
        <v>0</v>
      </c>
      <c r="F240" s="35" t="n">
        <v>0</v>
      </c>
      <c r="G240" s="35" t="n">
        <f aca="false">E240+F240</f>
        <v>0</v>
      </c>
      <c r="H240" s="37"/>
      <c r="I240" s="35" t="n">
        <f aca="false">D240*E240</f>
        <v>0</v>
      </c>
      <c r="J240" s="35" t="n">
        <f aca="false">D240*F240</f>
        <v>0</v>
      </c>
      <c r="K240" s="35" t="n">
        <f aca="false">D240*G240</f>
        <v>0</v>
      </c>
      <c r="L240" s="35" t="n">
        <f aca="false">K240*$L$13</f>
        <v>0</v>
      </c>
      <c r="M240" s="35" t="n">
        <f aca="false">I240*(1+$L$13)</f>
        <v>0</v>
      </c>
      <c r="N240" s="35" t="n">
        <f aca="false">K240*(1+$L$13)</f>
        <v>0</v>
      </c>
      <c r="O240" s="99" t="n">
        <f aca="false">N240/Orçamento!$N$281</f>
        <v>0</v>
      </c>
    </row>
    <row r="241" s="45" customFormat="true" ht="33.75" hidden="false" customHeight="false" outlineLevel="0" collapsed="false">
      <c r="A241" s="32" t="s">
        <v>117</v>
      </c>
      <c r="B241" s="33" t="s">
        <v>118</v>
      </c>
      <c r="C241" s="34" t="s">
        <v>49</v>
      </c>
      <c r="D241" s="35" t="n">
        <f aca="false">2</f>
        <v>2</v>
      </c>
      <c r="E241" s="35" t="n">
        <v>0</v>
      </c>
      <c r="F241" s="35" t="n">
        <v>0</v>
      </c>
      <c r="G241" s="35" t="n">
        <f aca="false">E241+F241</f>
        <v>0</v>
      </c>
      <c r="H241" s="37"/>
      <c r="I241" s="35" t="n">
        <f aca="false">D241*E241</f>
        <v>0</v>
      </c>
      <c r="J241" s="35" t="n">
        <f aca="false">D241*F241</f>
        <v>0</v>
      </c>
      <c r="K241" s="35" t="n">
        <f aca="false">D241*G241</f>
        <v>0</v>
      </c>
      <c r="L241" s="35" t="n">
        <f aca="false">K241*$L$13</f>
        <v>0</v>
      </c>
      <c r="M241" s="35" t="n">
        <f aca="false">I241*(1+$L$13)</f>
        <v>0</v>
      </c>
      <c r="N241" s="35" t="n">
        <f aca="false">K241*(1+$L$13)</f>
        <v>0</v>
      </c>
      <c r="O241" s="99" t="n">
        <f aca="false">N241/Orçamento!$N$281</f>
        <v>0</v>
      </c>
    </row>
    <row r="242" s="45" customFormat="true" ht="33.75" hidden="false" customHeight="false" outlineLevel="0" collapsed="false">
      <c r="A242" s="32" t="s">
        <v>119</v>
      </c>
      <c r="B242" s="33" t="s">
        <v>120</v>
      </c>
      <c r="C242" s="34" t="s">
        <v>49</v>
      </c>
      <c r="D242" s="35" t="n">
        <f aca="false">3</f>
        <v>3</v>
      </c>
      <c r="E242" s="35" t="n">
        <v>0</v>
      </c>
      <c r="F242" s="35" t="n">
        <v>0</v>
      </c>
      <c r="G242" s="35" t="n">
        <f aca="false">E242+F242</f>
        <v>0</v>
      </c>
      <c r="H242" s="37"/>
      <c r="I242" s="35" t="n">
        <f aca="false">D242*E242</f>
        <v>0</v>
      </c>
      <c r="J242" s="35" t="n">
        <f aca="false">D242*F242</f>
        <v>0</v>
      </c>
      <c r="K242" s="35" t="n">
        <f aca="false">D242*G242</f>
        <v>0</v>
      </c>
      <c r="L242" s="35" t="n">
        <f aca="false">K242*$L$13</f>
        <v>0</v>
      </c>
      <c r="M242" s="35" t="n">
        <f aca="false">I242*(1+$L$13)</f>
        <v>0</v>
      </c>
      <c r="N242" s="35" t="n">
        <f aca="false">K242*(1+$L$13)</f>
        <v>0</v>
      </c>
      <c r="O242" s="99" t="n">
        <f aca="false">N242/Orçamento!$N$281</f>
        <v>0</v>
      </c>
    </row>
    <row r="243" s="63" customFormat="true" ht="11.25" hidden="false" customHeight="false" outlineLevel="0" collapsed="false">
      <c r="A243" s="7"/>
      <c r="B243" s="8"/>
      <c r="C243" s="8"/>
      <c r="D243" s="9"/>
      <c r="E243" s="9"/>
      <c r="F243" s="9"/>
      <c r="G243" s="9"/>
      <c r="H243" s="10"/>
      <c r="I243" s="9"/>
      <c r="J243" s="9"/>
      <c r="K243" s="9"/>
      <c r="L243" s="9"/>
      <c r="M243" s="9"/>
      <c r="N243" s="9"/>
      <c r="O243" s="101"/>
    </row>
    <row r="244" s="63" customFormat="true" ht="11.25" hidden="false" customHeight="false" outlineLevel="0" collapsed="false">
      <c r="A244" s="7"/>
      <c r="B244" s="8" t="s">
        <v>614</v>
      </c>
      <c r="C244" s="8"/>
      <c r="D244" s="9"/>
      <c r="E244" s="9"/>
      <c r="F244" s="9"/>
      <c r="G244" s="9"/>
      <c r="H244" s="10"/>
      <c r="I244" s="9"/>
      <c r="J244" s="9"/>
      <c r="K244" s="9"/>
      <c r="L244" s="9"/>
      <c r="M244" s="9"/>
      <c r="N244" s="9"/>
      <c r="O244" s="101"/>
    </row>
    <row r="245" s="63" customFormat="true" ht="11.25" hidden="false" customHeight="false" outlineLevel="0" collapsed="false">
      <c r="A245" s="7"/>
      <c r="B245" s="8"/>
      <c r="C245" s="8"/>
      <c r="D245" s="9"/>
      <c r="E245" s="9"/>
      <c r="F245" s="9"/>
      <c r="G245" s="9"/>
      <c r="H245" s="10"/>
      <c r="I245" s="9"/>
      <c r="J245" s="9"/>
      <c r="K245" s="9"/>
      <c r="L245" s="9"/>
      <c r="M245" s="9"/>
      <c r="N245" s="9"/>
      <c r="O245" s="101"/>
    </row>
    <row r="246" s="63" customFormat="true" ht="11.25" hidden="false" customHeight="false" outlineLevel="0" collapsed="false">
      <c r="A246" s="7"/>
      <c r="B246" s="8"/>
      <c r="C246" s="8"/>
      <c r="D246" s="9"/>
      <c r="E246" s="9"/>
      <c r="F246" s="9"/>
      <c r="G246" s="9"/>
      <c r="H246" s="10"/>
      <c r="I246" s="9"/>
      <c r="J246" s="9"/>
      <c r="K246" s="9"/>
      <c r="L246" s="9"/>
      <c r="M246" s="9"/>
      <c r="N246" s="9"/>
      <c r="O246" s="101"/>
    </row>
    <row r="247" s="63" customFormat="true" ht="11.25" hidden="false" customHeight="false" outlineLevel="0" collapsed="false">
      <c r="A247" s="7"/>
      <c r="B247" s="8"/>
      <c r="C247" s="8"/>
      <c r="D247" s="9"/>
      <c r="E247" s="9"/>
      <c r="F247" s="9"/>
      <c r="G247" s="9"/>
      <c r="H247" s="10"/>
      <c r="I247" s="9"/>
      <c r="J247" s="9"/>
      <c r="K247" s="9"/>
      <c r="L247" s="9"/>
      <c r="M247" s="9"/>
      <c r="N247" s="9"/>
      <c r="O247" s="101"/>
    </row>
    <row r="248" s="63" customFormat="true" ht="11.25" hidden="false" customHeight="false" outlineLevel="0" collapsed="false">
      <c r="A248" s="7"/>
      <c r="B248" s="8" t="s">
        <v>519</v>
      </c>
      <c r="C248" s="8"/>
      <c r="D248" s="9"/>
      <c r="E248" s="9"/>
      <c r="F248" s="9"/>
      <c r="G248" s="9"/>
      <c r="H248" s="10"/>
      <c r="I248" s="9"/>
      <c r="J248" s="9"/>
      <c r="K248" s="9"/>
      <c r="L248" s="9"/>
      <c r="M248" s="9"/>
      <c r="N248" s="9"/>
      <c r="O248" s="101"/>
    </row>
    <row r="249" s="63" customFormat="true" ht="11.25" hidden="false" customHeight="false" outlineLevel="0" collapsed="false">
      <c r="A249" s="7"/>
      <c r="B249" s="8" t="s">
        <v>520</v>
      </c>
      <c r="C249" s="8"/>
      <c r="D249" s="9"/>
      <c r="E249" s="9"/>
      <c r="F249" s="9"/>
      <c r="G249" s="9"/>
      <c r="H249" s="10"/>
      <c r="I249" s="9"/>
      <c r="J249" s="9"/>
      <c r="K249" s="9"/>
      <c r="L249" s="9"/>
      <c r="M249" s="9"/>
      <c r="N249" s="9"/>
      <c r="O249" s="101"/>
    </row>
    <row r="250" s="63" customFormat="true" ht="11.25" hidden="false" customHeight="false" outlineLevel="0" collapsed="false">
      <c r="A250" s="7"/>
      <c r="B250" s="8" t="s">
        <v>521</v>
      </c>
      <c r="C250" s="8"/>
      <c r="D250" s="9"/>
      <c r="E250" s="9"/>
      <c r="F250" s="9"/>
      <c r="G250" s="9"/>
      <c r="H250" s="10"/>
      <c r="I250" s="9"/>
      <c r="J250" s="9"/>
      <c r="K250" s="9"/>
      <c r="L250" s="9"/>
      <c r="M250" s="9"/>
      <c r="N250" s="9"/>
      <c r="O250" s="101"/>
    </row>
    <row r="251" s="63" customFormat="true" ht="11.25" hidden="false" customHeight="false" outlineLevel="0" collapsed="false">
      <c r="A251" s="7"/>
      <c r="B251" s="8" t="s">
        <v>522</v>
      </c>
      <c r="C251" s="8"/>
      <c r="D251" s="9"/>
      <c r="E251" s="9"/>
      <c r="F251" s="9"/>
      <c r="G251" s="9"/>
      <c r="H251" s="10"/>
      <c r="I251" s="9"/>
      <c r="J251" s="9"/>
      <c r="K251" s="9"/>
      <c r="L251" s="9"/>
      <c r="M251" s="9"/>
      <c r="N251" s="9"/>
      <c r="O251" s="101"/>
    </row>
    <row r="252" s="63" customFormat="true" ht="11.25" hidden="false" customHeight="false" outlineLevel="0" collapsed="false">
      <c r="A252" s="7"/>
      <c r="B252" s="8" t="s">
        <v>523</v>
      </c>
      <c r="C252" s="8"/>
      <c r="D252" s="9"/>
      <c r="E252" s="9"/>
      <c r="F252" s="9"/>
      <c r="G252" s="9"/>
      <c r="H252" s="10"/>
      <c r="I252" s="9"/>
      <c r="J252" s="9"/>
      <c r="K252" s="9"/>
      <c r="L252" s="9"/>
      <c r="M252" s="9"/>
      <c r="N252" s="9"/>
      <c r="O252" s="101"/>
    </row>
    <row r="253" s="63" customFormat="true" ht="11.25" hidden="false" customHeight="false" outlineLevel="0" collapsed="false">
      <c r="A253" s="7"/>
      <c r="B253" s="8"/>
      <c r="C253" s="8"/>
      <c r="D253" s="9"/>
      <c r="E253" s="9"/>
      <c r="F253" s="9"/>
      <c r="G253" s="9"/>
      <c r="H253" s="10"/>
      <c r="I253" s="9"/>
      <c r="J253" s="9"/>
      <c r="K253" s="9"/>
      <c r="L253" s="9"/>
      <c r="M253" s="9"/>
      <c r="N253" s="9"/>
      <c r="O253" s="101"/>
    </row>
    <row r="254" s="63" customFormat="true" ht="11.25" hidden="false" customHeight="false" outlineLevel="0" collapsed="false">
      <c r="A254" s="7"/>
      <c r="B254" s="8"/>
      <c r="C254" s="8"/>
      <c r="D254" s="9"/>
      <c r="E254" s="9"/>
      <c r="F254" s="9"/>
      <c r="G254" s="9"/>
      <c r="H254" s="10"/>
      <c r="I254" s="9"/>
      <c r="J254" s="9"/>
      <c r="K254" s="9"/>
      <c r="L254" s="9"/>
      <c r="M254" s="9"/>
      <c r="N254" s="9"/>
      <c r="O254" s="101"/>
    </row>
    <row r="255" s="63" customFormat="true" ht="11.25" hidden="false" customHeight="false" outlineLevel="0" collapsed="false">
      <c r="A255" s="7"/>
      <c r="B255" s="8"/>
      <c r="C255" s="8"/>
      <c r="D255" s="9"/>
      <c r="E255" s="9"/>
      <c r="F255" s="9"/>
      <c r="G255" s="9"/>
      <c r="H255" s="10"/>
      <c r="I255" s="9"/>
      <c r="J255" s="9"/>
      <c r="K255" s="9"/>
      <c r="L255" s="9"/>
      <c r="M255" s="9"/>
      <c r="N255" s="9"/>
      <c r="O255" s="101"/>
    </row>
    <row r="256" s="63" customFormat="true" ht="11.25" hidden="false" customHeight="false" outlineLevel="0" collapsed="false">
      <c r="A256" s="7"/>
      <c r="B256" s="8"/>
      <c r="C256" s="8"/>
      <c r="D256" s="9"/>
      <c r="E256" s="9"/>
      <c r="F256" s="9"/>
      <c r="G256" s="9"/>
      <c r="H256" s="10"/>
      <c r="I256" s="9"/>
      <c r="J256" s="9"/>
      <c r="K256" s="9"/>
      <c r="L256" s="9"/>
      <c r="M256" s="9"/>
      <c r="N256" s="9"/>
      <c r="O256" s="101"/>
    </row>
    <row r="257" s="63" customFormat="true" ht="11.25" hidden="false" customHeight="false" outlineLevel="0" collapsed="false">
      <c r="A257" s="7"/>
      <c r="B257" s="8"/>
      <c r="C257" s="8"/>
      <c r="D257" s="9"/>
      <c r="E257" s="9"/>
      <c r="F257" s="9"/>
      <c r="G257" s="9"/>
      <c r="H257" s="10"/>
      <c r="I257" s="9"/>
      <c r="J257" s="9"/>
      <c r="K257" s="9"/>
      <c r="L257" s="9"/>
      <c r="M257" s="9"/>
      <c r="N257" s="9"/>
      <c r="O257" s="101"/>
    </row>
    <row r="258" s="63" customFormat="true" ht="11.25" hidden="false" customHeight="false" outlineLevel="0" collapsed="false">
      <c r="A258" s="7"/>
      <c r="B258" s="8"/>
      <c r="C258" s="8"/>
      <c r="D258" s="9"/>
      <c r="E258" s="9"/>
      <c r="F258" s="9"/>
      <c r="G258" s="9"/>
      <c r="H258" s="10"/>
      <c r="I258" s="9"/>
      <c r="J258" s="9"/>
      <c r="K258" s="9"/>
      <c r="L258" s="9"/>
      <c r="M258" s="9"/>
      <c r="N258" s="9"/>
      <c r="O258" s="101"/>
    </row>
    <row r="259" s="63" customFormat="true" ht="11.25" hidden="false" customHeight="false" outlineLevel="0" collapsed="false">
      <c r="A259" s="7"/>
      <c r="B259" s="8"/>
      <c r="C259" s="8"/>
      <c r="D259" s="9"/>
      <c r="E259" s="9"/>
      <c r="F259" s="9"/>
      <c r="G259" s="9"/>
      <c r="H259" s="10"/>
      <c r="I259" s="9"/>
      <c r="J259" s="9"/>
      <c r="K259" s="9"/>
      <c r="L259" s="9"/>
      <c r="M259" s="9"/>
      <c r="N259" s="9"/>
      <c r="O259" s="101"/>
    </row>
    <row r="260" s="63" customFormat="true" ht="11.25" hidden="false" customHeight="false" outlineLevel="0" collapsed="false">
      <c r="A260" s="7"/>
      <c r="B260" s="8"/>
      <c r="C260" s="8"/>
      <c r="D260" s="9"/>
      <c r="E260" s="9"/>
      <c r="F260" s="9"/>
      <c r="G260" s="9"/>
      <c r="H260" s="10"/>
      <c r="I260" s="9"/>
      <c r="J260" s="9"/>
      <c r="K260" s="9"/>
      <c r="L260" s="9"/>
      <c r="M260" s="9"/>
      <c r="N260" s="9"/>
      <c r="O260" s="101"/>
    </row>
    <row r="261" s="63" customFormat="true" ht="11.25" hidden="false" customHeight="false" outlineLevel="0" collapsed="false">
      <c r="A261" s="7"/>
      <c r="B261" s="8"/>
      <c r="C261" s="8"/>
      <c r="D261" s="9"/>
      <c r="E261" s="9"/>
      <c r="F261" s="9"/>
      <c r="G261" s="9"/>
      <c r="H261" s="10"/>
      <c r="I261" s="9"/>
      <c r="J261" s="9"/>
      <c r="K261" s="9"/>
      <c r="L261" s="9"/>
      <c r="M261" s="9"/>
      <c r="N261" s="9"/>
      <c r="O261" s="101"/>
    </row>
    <row r="262" s="63" customFormat="true" ht="11.25" hidden="false" customHeight="false" outlineLevel="0" collapsed="false">
      <c r="A262" s="7"/>
      <c r="B262" s="8"/>
      <c r="C262" s="8"/>
      <c r="D262" s="9"/>
      <c r="E262" s="9"/>
      <c r="F262" s="9"/>
      <c r="G262" s="9"/>
      <c r="H262" s="10"/>
      <c r="I262" s="9"/>
      <c r="J262" s="9"/>
      <c r="K262" s="9"/>
      <c r="L262" s="9"/>
      <c r="M262" s="9"/>
      <c r="N262" s="9"/>
      <c r="O262" s="101"/>
    </row>
  </sheetData>
  <mergeCells count="3">
    <mergeCell ref="E12:G12"/>
    <mergeCell ref="I12:K12"/>
    <mergeCell ref="M12:N12"/>
  </mergeCells>
  <printOptions headings="false" gridLines="false" gridLinesSet="true" horizontalCentered="false" verticalCentered="true"/>
  <pageMargins left="0.590277777777778" right="0.590277777777778" top="0.590277777777778" bottom="0.78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2T19:05:05Z</dcterms:created>
  <dc:creator>Benedito da Costa Veloso Filho</dc:creator>
  <dc:description/>
  <dc:language>en-US</dc:language>
  <cp:lastModifiedBy>Benedito da Costa Veloso Filho</cp:lastModifiedBy>
  <dcterms:modified xsi:type="dcterms:W3CDTF">2020-04-02T21:19:29Z</dcterms:modified>
  <cp:revision>0</cp:revision>
  <dc:subject/>
  <dc:title/>
</cp:coreProperties>
</file>