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5"/>
  </bookViews>
  <sheets>
    <sheet name="Anápolis - serviços ordinários" sheetId="1" state="visible" r:id="rId2"/>
    <sheet name="Anápolis - serviços adicionais_" sheetId="2" state="visible" r:id="rId3"/>
    <sheet name="Anápolis - serviços adicionai-1" sheetId="3" state="visible" r:id="rId4"/>
    <sheet name="Anápolis - serviços adicionai-2" sheetId="4" state="visible" r:id="rId5"/>
    <sheet name="Luziânia - serviços ordinários" sheetId="5" state="visible" r:id="rId6"/>
    <sheet name="Luziânia - serviços adicionais_" sheetId="6" state="visible" r:id="rId7"/>
    <sheet name="Luziânia - serviços adicionai-1" sheetId="7" state="visible" r:id="rId8"/>
    <sheet name="Luziânia - serviços adicionai-2" sheetId="8" state="visible" r:id="rId9"/>
    <sheet name="Cidade de Goiás - serviços ordi" sheetId="9" state="visible" r:id="rId10"/>
    <sheet name="Cidade de Goiás - serviços adic" sheetId="10" state="visible" r:id="rId11"/>
    <sheet name="Cidade de Goiás - serviços ad-1" sheetId="11" state="visible" r:id="rId12"/>
    <sheet name="Cidade de Goiás - serviços ad-2" sheetId="12" state="visible" r:id="rId13"/>
    <sheet name="Pires do Rio - serviços ordinár" sheetId="13" state="visible" r:id="rId14"/>
    <sheet name="Pires do Rio - serviços adicion" sheetId="14" state="visible" r:id="rId15"/>
    <sheet name="Pires do Rio - serviços adici-1" sheetId="15" state="visible" r:id="rId16"/>
    <sheet name="Pires do Rio - serviços adici-2" sheetId="16" state="visible" r:id="rId17"/>
    <sheet name="Uruaçu - serviços ordinários" sheetId="17" state="visible" r:id="rId18"/>
    <sheet name="Uruaçu - serviços adicionais_sá" sheetId="18" state="visible" r:id="rId19"/>
    <sheet name="Uruaçu - serviços adicionais_do" sheetId="19" state="visible" r:id="rId20"/>
    <sheet name="Uruaçu - serviços adicionais_CU" sheetId="20" state="visible" r:id="rId21"/>
    <sheet name="Uniformes e EPIs" sheetId="21" state="visible" r:id="rId22"/>
    <sheet name="Utensílios" sheetId="22" state="visible" r:id="rId23"/>
    <sheet name="Equipamentos" sheetId="23" state="visible" r:id="rId24"/>
    <sheet name="Valor total dos serviços ordiná" sheetId="24" state="visible" r:id="rId25"/>
    <sheet name="Valor total dos serviços adicio" sheetId="25" state="visible" r:id="rId26"/>
    <sheet name="RESUMO_VALOR GLOBAL DA CONTRATA" sheetId="26" state="visible" r:id="rId27"/>
  </sheets>
  <externalReferences>
    <externalReference r:id="rId28"/>
  </externalReference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291">
  <si>
    <t xml:space="preserve">PLANILHA DE CUSTOS E FORMAÇÃO DE PREÇOS 
CONTA VINCULADA</t>
  </si>
  <si>
    <t xml:space="preserve">LIMPEZA – Anápolis
Regime de Tributação - Lucro Real
SERVIÇOS ORDINÁRIOS</t>
  </si>
  <si>
    <t xml:space="preserve">Nº do processo SEI:</t>
  </si>
  <si>
    <t xml:space="preserve">23.0.000006765-2</t>
  </si>
  <si>
    <t xml:space="preserve">Acordo, Convenção ou Dissídio Coletivo</t>
  </si>
  <si>
    <t xml:space="preserve">CCT SEAC/SEACONS 2022 – Registro no MTE GO000091/2022 e seus Termos Aditivos – Registro no MTE GO000709/2022 e GO000009/2024</t>
  </si>
  <si>
    <t xml:space="preserve">Salário Normativo da Categoria Profissional </t>
  </si>
  <si>
    <t xml:space="preserve">Categoria Profissional (vinculada à execução contratual)</t>
  </si>
  <si>
    <t xml:space="preserve">Limpeza</t>
  </si>
  <si>
    <t xml:space="preserve">Data-Base da Categoria (dia/mês/ano)</t>
  </si>
  <si>
    <t xml:space="preserve">Módulo 1 - Composição da Remuneração</t>
  </si>
  <si>
    <t xml:space="preserve">Composição da Remuneração </t>
  </si>
  <si>
    <t xml:space="preserve">Valor
(R$) </t>
  </si>
  <si>
    <t xml:space="preserve">A</t>
  </si>
  <si>
    <t xml:space="preserve">Salário Base </t>
  </si>
  <si>
    <t xml:space="preserve">Total do módulo 1</t>
  </si>
  <si>
    <t xml:space="preserve">Módulo 2 – Encargos e Benefícios Anuais, Mensais e Diários</t>
  </si>
  <si>
    <r>
      <rPr>
        <b val="true"/>
        <sz val="10"/>
        <rFont val="Calibri"/>
        <family val="2"/>
        <charset val="1"/>
      </rPr>
      <t xml:space="preserve">Submódulo 2.1 – 13º (décimo terceiro) Salário </t>
    </r>
    <r>
      <rPr>
        <b val="true"/>
        <sz val="10"/>
        <color rgb="FF009900"/>
        <rFont val="Calibri"/>
        <family val="2"/>
        <charset val="1"/>
      </rPr>
      <t xml:space="preserve"> </t>
    </r>
    <r>
      <rPr>
        <b val="true"/>
        <sz val="10"/>
        <rFont val="Calibri"/>
        <family val="2"/>
        <charset val="1"/>
      </rPr>
      <t xml:space="preserve">e Adicional de Férias</t>
    </r>
  </si>
  <si>
    <t xml:space="preserve">13º (décimo terceiro) Salário</t>
  </si>
  <si>
    <t xml:space="preserve">B</t>
  </si>
  <si>
    <t xml:space="preserve">Férias e Adicional de Férias</t>
  </si>
  <si>
    <t xml:space="preserve">subtotal</t>
  </si>
  <si>
    <t xml:space="preserve">Submódulo 2.2 - Encargos Previdenciários (GPS), Fundo de Garantia por Tempo de Serviço (FGTS) e outras contribuições </t>
  </si>
  <si>
    <t xml:space="preserve">INSS</t>
  </si>
  <si>
    <t xml:space="preserve">Salário Educação</t>
  </si>
  <si>
    <t xml:space="preserve">C</t>
  </si>
  <si>
    <t xml:space="preserve">RAT x FAP</t>
  </si>
  <si>
    <t xml:space="preserve">RAT =</t>
  </si>
  <si>
    <t xml:space="preserve">FAP =</t>
  </si>
  <si>
    <t xml:space="preserve">D</t>
  </si>
  <si>
    <t xml:space="preserve">SESC ou SESI</t>
  </si>
  <si>
    <t xml:space="preserve">E</t>
  </si>
  <si>
    <t xml:space="preserve">SENAC ou SENAI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r>
      <rPr>
        <b val="true"/>
        <sz val="10"/>
        <rFont val="Calibri"/>
        <family val="2"/>
        <charset val="1"/>
      </rPr>
      <t xml:space="preserve">Transporte</t>
    </r>
    <r>
      <rPr>
        <b val="true"/>
        <sz val="9"/>
        <rFont val="Calibri"/>
        <family val="2"/>
        <charset val="1"/>
      </rPr>
      <t xml:space="preserve"> </t>
    </r>
  </si>
  <si>
    <t xml:space="preserve">A.1) Valor da passagem do transporte coletivo no município de prestação dos serviços: </t>
  </si>
  <si>
    <t xml:space="preserve">A.2) Quantidade de passagens por dia por empregado:</t>
  </si>
  <si>
    <t xml:space="preserve">A.3) Quantidade de dias do mês de recebimento de passagens </t>
  </si>
  <si>
    <t xml:space="preserve">A.4) Participação do empregado em percentual do salário-base</t>
  </si>
  <si>
    <t xml:space="preserve">Auxílio-Refeição/Alimentação</t>
  </si>
  <si>
    <t xml:space="preserve">B.1) Valor do auxílio-alimentação</t>
  </si>
  <si>
    <t xml:space="preserve">B.2) Quantidade de dias do mês de recebimento de auxílio-alimentação</t>
  </si>
  <si>
    <t xml:space="preserve">B.3) Participação do empregado em percentual sobre o auxílio-alimentação</t>
  </si>
  <si>
    <t xml:space="preserve">Apoio, Auxílio e Serviços</t>
  </si>
  <si>
    <t xml:space="preserve">subtotal </t>
  </si>
  <si>
    <t xml:space="preserve">Quadro Resumo do Módulo 2 –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GPS, FGTS e outras contribuições</t>
  </si>
  <si>
    <t xml:space="preserve">2.3</t>
  </si>
  <si>
    <t xml:space="preserve">Benefícios Mensais e Diários</t>
  </si>
  <si>
    <t xml:space="preserve">Total do módulo 2</t>
  </si>
  <si>
    <t xml:space="preserve">Módulo 3 - Provisão para Rescisão</t>
  </si>
  <si>
    <t xml:space="preserve">Aviso Prévio Indenizado   </t>
  </si>
  <si>
    <t xml:space="preserve">Incidência do FGTS sobre o Aviso Prévio Indenizado</t>
  </si>
  <si>
    <t xml:space="preserve">Aviso Prévio Trabalhado</t>
  </si>
  <si>
    <t xml:space="preserve">Incidência de GPS, FGTS e outras contribuições sobre o Aviso Prévio Trabalhado         </t>
  </si>
  <si>
    <t xml:space="preserve">Multa do FGTS</t>
  </si>
  <si>
    <t xml:space="preserve">Total do módulo 3</t>
  </si>
  <si>
    <t xml:space="preserve">Módulo 4 - Custo de Reposição do Profissional Ausente</t>
  </si>
  <si>
    <t xml:space="preserve">Base de Cálculo do Custos do Profissional Ausente – BCCPA</t>
  </si>
  <si>
    <t xml:space="preserve">MÓD 1 =</t>
  </si>
  <si>
    <t xml:space="preserve">MÓD 2 (sem VA e VT) =</t>
  </si>
  <si>
    <t xml:space="preserve">MÓD 3 =</t>
  </si>
  <si>
    <t xml:space="preserve">BCCPA =</t>
  </si>
  <si>
    <t xml:space="preserve">Submódulo 4.1 – Substituto nas Ausências Legais (com exceção de férias, prevista no submódulo 2.1)</t>
  </si>
  <si>
    <t xml:space="preserve">Substituto na cobertura de Ausências Legais 
Cálculo do valor = [(BCCPA/30)x1dia]/12</t>
  </si>
  <si>
    <t xml:space="preserve">Substituto na cobertura de Licença-Paternidade
Cálculo do valor = (BCCPA/30)x5dias]/12}x1,5%</t>
  </si>
  <si>
    <t xml:space="preserve">Substituto na cobertura de Ausência por acidente de trabalho
Cálculo do valor  = {[(BCCPA/30)x15dias]/12}x0,78%</t>
  </si>
  <si>
    <t xml:space="preserve">Substituto na cobertura de Afastamento Maternidade 
Cálculo do valor = {[(MÓD1 + MÓD1 / 3) / 12 * (4/12) + (SUB 2.2 + SUB 2.3 - VA - VT + MÓD3)] x (4/12)} x 2%</t>
  </si>
  <si>
    <t xml:space="preserve">Substituto na cobertura de Ausência por doença
Cálculo do valor = [(BCCPA)/30)x3dias]/12</t>
  </si>
  <si>
    <t xml:space="preserve">Total do módulo 4</t>
  </si>
  <si>
    <t xml:space="preserve">Módulo 5 – Insumos Diversos</t>
  </si>
  <si>
    <t xml:space="preserve">Uniformes e EPIs</t>
  </si>
  <si>
    <t xml:space="preserve">Materiais</t>
  </si>
  <si>
    <t xml:space="preserve">Utensílios</t>
  </si>
  <si>
    <t xml:space="preserve">Equipamentos (depreciação e taxa de manutenção)</t>
  </si>
  <si>
    <t xml:space="preserve">Total do módulo 5</t>
  </si>
  <si>
    <t xml:space="preserve">Módulo 6 -  Custos Indiretos, Lucro e Tributos</t>
  </si>
  <si>
    <r>
      <rPr>
        <b val="true"/>
        <sz val="10"/>
        <rFont val="Calibri"/>
        <family val="2"/>
        <charset val="1"/>
      </rPr>
      <t xml:space="preserve">BASE DE CÁLCULO DOS CUSTOS INDIRETOS = </t>
    </r>
    <r>
      <rPr>
        <sz val="10"/>
        <rFont val="Calibri"/>
        <family val="2"/>
        <charset val="1"/>
      </rPr>
      <t xml:space="preserve">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)</t>
    </r>
  </si>
  <si>
    <t xml:space="preserve">-</t>
  </si>
  <si>
    <t xml:space="preserve">Custos Indiretos</t>
  </si>
  <si>
    <r>
      <rPr>
        <b val="true"/>
        <sz val="10"/>
        <rFont val="Calibri"/>
        <family val="2"/>
        <charset val="1"/>
      </rPr>
      <t xml:space="preserve">BASE DE CÁLCULO DO LUCRO =</t>
    </r>
    <r>
      <rPr>
        <sz val="10"/>
        <rFont val="Calibri"/>
        <family val="2"/>
        <charset val="1"/>
      </rPr>
      <t xml:space="preserve"> 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)</t>
    </r>
  </si>
  <si>
    <t xml:space="preserve">Lucro</t>
  </si>
  <si>
    <r>
      <rPr>
        <b val="true"/>
        <sz val="10"/>
        <rFont val="Calibri"/>
        <family val="2"/>
        <charset val="1"/>
      </rPr>
      <t xml:space="preserve">BASE DE CÁLCULO DOS TRIBUTOS =</t>
    </r>
    <r>
      <rPr>
        <sz val="10"/>
        <rFont val="Calibri"/>
        <family val="2"/>
        <charset val="1"/>
      </rPr>
      <t xml:space="preserve"> (Total do Módulo 1 – Composição da  Remuneração + Total do Módulo 2 - Encargos e Benefícios Anuais, Mensais e Diários + Total do Módulo 3 – Provisão da Rescisão + Total do Módulo 4 - Custo de Reposição do Profissional Ausente + Total do Módulo 5 - Insumos Diversos + Custos Indiretos + Lucro)</t>
    </r>
  </si>
  <si>
    <t xml:space="preserve">C.1    Tributos Federais</t>
  </si>
  <si>
    <t xml:space="preserve">Cofins</t>
  </si>
  <si>
    <t xml:space="preserve">PIS </t>
  </si>
  <si>
    <t xml:space="preserve">C.3   Tributos Municipais</t>
  </si>
  <si>
    <t xml:space="preserve"> ISS              </t>
  </si>
  <si>
    <t xml:space="preserve">Tributos</t>
  </si>
  <si>
    <t xml:space="preserve">Total do módulo 6</t>
  </si>
  <si>
    <t xml:space="preserve">2. QUADRO RESUMO DO CUSTO POR EMPREGADO</t>
  </si>
  <si>
    <t xml:space="preserve">                          Mão de obra vinculada à execução contratual (valor por empregado)</t>
  </si>
  <si>
    <t xml:space="preserve">Valor (R$)</t>
  </si>
  <si>
    <t xml:space="preserve">Módulo 3 – Provisão para Rescisão</t>
  </si>
  <si>
    <t xml:space="preserve">Módulo 4 – Custo de Reposição do Profissional Ausente</t>
  </si>
  <si>
    <t xml:space="preserve">Módulo 5 - Insumo Diversos </t>
  </si>
  <si>
    <t xml:space="preserve">Módulo 6 - Custos Indiretos, Lucro e Tributos</t>
  </si>
  <si>
    <t xml:space="preserve">Valor Mensal do Posto </t>
  </si>
  <si>
    <t xml:space="preserve">PLANILHA DE CUSTOS E FORMAÇÃO DE PREÇOS
CONTA VINCULADA</t>
  </si>
  <si>
    <t xml:space="preserve">LIMPEZA – Anápolis
Regime de Tributação - Lucro Real 
Serviços Adicionais – Sábados (CUSTO FIXO) </t>
  </si>
  <si>
    <t xml:space="preserve">Salário base</t>
  </si>
  <si>
    <t xml:space="preserve">Hora normal</t>
  </si>
  <si>
    <t xml:space="preserve">Adicional</t>
  </si>
  <si>
    <t xml:space="preserve">Total </t>
  </si>
  <si>
    <r>
      <rPr>
        <b val="true"/>
        <sz val="10"/>
        <rFont val="Calibri"/>
        <family val="2"/>
        <charset val="1"/>
      </rPr>
      <t xml:space="preserve">13º (décimo terceiro) Salário, Férias</t>
    </r>
    <r>
      <rPr>
        <b val="true"/>
        <sz val="10"/>
        <color rgb="FF009900"/>
        <rFont val="Calibri"/>
        <family val="2"/>
        <charset val="1"/>
      </rPr>
      <t xml:space="preserve"> </t>
    </r>
    <r>
      <rPr>
        <b val="true"/>
        <sz val="10"/>
        <rFont val="Calibri"/>
        <family val="2"/>
        <charset val="1"/>
      </rPr>
      <t xml:space="preserve">e Adicional de Férias</t>
    </r>
  </si>
  <si>
    <t xml:space="preserve">Total</t>
  </si>
  <si>
    <t xml:space="preserve">Encargos Previdenciários (GPS), FGTS e outras contribuições </t>
  </si>
  <si>
    <t xml:space="preserve">Custos Indiretos, Lucro e Tributos</t>
  </si>
  <si>
    <t xml:space="preserve">BASE DE CÁLCULO DOS CUSTOS INDIRETOS</t>
  </si>
  <si>
    <t xml:space="preserve">BASE DE CÁLCULO DO LUCRO </t>
  </si>
  <si>
    <t xml:space="preserve">BASE DE CÁLCULO DOS TRIBUTOS</t>
  </si>
  <si>
    <t xml:space="preserve">C.1    Tributos Federais (especificar)</t>
  </si>
  <si>
    <t xml:space="preserve">C.2   Tributos Municipais (especificar):</t>
  </si>
  <si>
    <r>
      <rPr>
        <b val="true"/>
        <sz val="10"/>
        <rFont val="Calibri"/>
        <family val="2"/>
        <charset val="1"/>
      </rPr>
      <t xml:space="preserve"> ISS      </t>
    </r>
    <r>
      <rPr>
        <b val="true"/>
        <sz val="10"/>
        <rFont val="Arial"/>
        <family val="2"/>
      </rPr>
      <t xml:space="preserve">        </t>
    </r>
  </si>
  <si>
    <t xml:space="preserve">VALOR DOS SERVIÇOS ADICIONAIS – hora de serviço prestado</t>
  </si>
  <si>
    <t xml:space="preserve">Valor base</t>
  </si>
  <si>
    <t xml:space="preserve">13º Salário, Férias e Adicional de Férias</t>
  </si>
  <si>
    <t xml:space="preserve">Encargos previdenciários (GPS), FGTS e Outras Contribuições</t>
  </si>
  <si>
    <t xml:space="preserve">TOTAL</t>
  </si>
  <si>
    <t xml:space="preserve">LIMPEZA – Anápolis
Regime de Tributação - Lucro Real 
Serviços Adicionais – domingos e feriados (CUSTO FIXO) </t>
  </si>
  <si>
    <t xml:space="preserve">LIMPEZA – Anápolis
Regime de Tributação - Lucro Real  
Serviços Adicionais – CUSTOS EVENTUAIS (Vale alimentação e vale transporte)</t>
  </si>
  <si>
    <t xml:space="preserve">Vale transporte</t>
  </si>
  <si>
    <t xml:space="preserve">Auxílio Alimentação</t>
  </si>
  <si>
    <t xml:space="preserve">Participação do empregado sobre auxílio alimentação</t>
  </si>
  <si>
    <t xml:space="preserve">SUBTOTAL</t>
  </si>
  <si>
    <t xml:space="preserve">TRIBUTOS</t>
  </si>
  <si>
    <t xml:space="preserve">D.1    Tributos Federais (especificar)</t>
  </si>
  <si>
    <t xml:space="preserve">D.2   Tributos Estaduais (especificar)</t>
  </si>
  <si>
    <t xml:space="preserve">D.3   Tributos Municipais (especificar):</t>
  </si>
  <si>
    <t xml:space="preserve">VALOR TOTAL</t>
  </si>
  <si>
    <t xml:space="preserve">* Os custos eventuais se destinam ao pagamento de vale transporte e auxílio alimentação por dias  de serviços adicionais prestados, e serão pagos somente se a empresa contratada incorrer em tais despesas por disposição de Lei, Convenção Coletiva ou Acordo Coletivo de Trabalho.</t>
  </si>
  <si>
    <t xml:space="preserve">LIMPEZA – Luziânia
Regime de Tributação - Lucro Real
SERVIÇOS ORDINÁRIOS</t>
  </si>
  <si>
    <r>
      <rPr>
        <b val="true"/>
        <sz val="10"/>
        <rFont val="Calibri"/>
        <family val="2"/>
        <charset val="1"/>
      </rPr>
      <t xml:space="preserve">Uniformes e EPIs</t>
    </r>
    <r>
      <rPr>
        <b val="true"/>
        <sz val="10"/>
        <color rgb="FF0000FF"/>
        <rFont val="Arial"/>
        <family val="2"/>
      </rPr>
      <t xml:space="preserve"> </t>
    </r>
  </si>
  <si>
    <t xml:space="preserve">Total módulo 5</t>
  </si>
  <si>
    <t xml:space="preserve">LIMPEZA – Luziânia
Regime de Tributação - Lucro Real 
Serviços Adicionais – Sábados (CUSTO FIXO) </t>
  </si>
  <si>
    <t xml:space="preserve">LIMPEZA – Luziânia
Regime de Tributação - Lucro Real 
Serviços Adicionais – domingos e feriados (CUSTO FIXO) </t>
  </si>
  <si>
    <t xml:space="preserve">LIMPEZA – Luziania
Regime de Tributação - Lucro Real  
Serviços Adicionais – CUSTOS EVENTUAIS (Vale alimentação e vale transporte)</t>
  </si>
  <si>
    <t xml:space="preserve">LIMPEZA – Cidade de Goiás
Regime de Tributação - Lucro Real
SERVIÇOS ORDINÁRIOS</t>
  </si>
  <si>
    <t xml:space="preserve">Total módulo 5 </t>
  </si>
  <si>
    <t xml:space="preserve">LIMPEZA – Cidade de Goiás
Regime de Tributação - Lucro Real 
Serviços Adicionais – Sábados (CUSTO FIXO) </t>
  </si>
  <si>
    <t xml:space="preserve">LIMPEZA – Cidade de Goiás
Regime de Tributação - Lucro Real  
Serviços Adicionais – CUSTOS EVENTUAIS (Vale alimentação e vale transporte)</t>
  </si>
  <si>
    <t xml:space="preserve">LIMPEZA – Pires do Rio
Regime de Tributação - Lucro Real
SERVIÇOS ORDINÁRIOS</t>
  </si>
  <si>
    <t xml:space="preserve">LIMPEZA – Pires do Rio
Regime de Tributação - Lucro Real 
Serviços Adicionais – Sábados (CUSTO FIXO) </t>
  </si>
  <si>
    <t xml:space="preserve">LIMPEZA – Pires do Rio
Regime de Tributação - Lucro Real 
Serviços Adicionais – Domingos e feriados (CUSTO FIXO) </t>
  </si>
  <si>
    <t xml:space="preserve">LIMPEZA – Pires do Rio
Regime de Tributação - Lucro Real  
Serviços Adicionais – CUSTOS EVENTUAIS (Vale alimentação e vale transporte)</t>
  </si>
  <si>
    <t xml:space="preserve">LIMPEZA – Uruaçu
Regime de Tributação - Lucro Real
SERVIÇOS ORDINÁRIOS</t>
  </si>
  <si>
    <r>
      <rPr>
        <b val="true"/>
        <sz val="10"/>
        <rFont val="Calibri"/>
        <family val="2"/>
        <charset val="1"/>
      </rPr>
      <t xml:space="preserve">Uniformes e EPIss</t>
    </r>
    <r>
      <rPr>
        <b val="true"/>
        <sz val="10"/>
        <color rgb="FF0000FF"/>
        <rFont val="Arial"/>
        <family val="2"/>
      </rPr>
      <t xml:space="preserve"> </t>
    </r>
  </si>
  <si>
    <t xml:space="preserve">LIMPEZA – Uruaçu
Regime de Tributação - Lucro Real 
Serviços Adicionais – Sábados (CUSTO FIXO) </t>
  </si>
  <si>
    <t xml:space="preserve">LIMPEZA – Uruaçu
Regime de Tributação - Lucro Real 
Serviços Adicionais – Domingos e feriados (CUSTO FIXO) </t>
  </si>
  <si>
    <t xml:space="preserve">LIMPEZA – Uruçau
Regime de Tributação - Lucro Real  
Serviços Adicionais – CUSTOS EVENTUAIS (Vale alimentação e vale transporte)</t>
  </si>
  <si>
    <t xml:space="preserve">UNIFORMES E EPIS</t>
  </si>
  <si>
    <t xml:space="preserve">Descrição</t>
  </si>
  <si>
    <t xml:space="preserve">QTD ANUAL</t>
  </si>
  <si>
    <t xml:space="preserve">UND</t>
  </si>
  <si>
    <t xml:space="preserve">Preço 1</t>
  </si>
  <si>
    <t xml:space="preserve">Preço 2</t>
  </si>
  <si>
    <t xml:space="preserve">Preço 3</t>
  </si>
  <si>
    <t xml:space="preserve">Mediana das Amostras</t>
  </si>
  <si>
    <t xml:space="preserve">Média das Amostras</t>
  </si>
  <si>
    <t xml:space="preserve">Desvio Padrão</t>
  </si>
  <si>
    <t xml:space="preserve">Coeficiente de variação</t>
  </si>
  <si>
    <t xml:space="preserve">Análise das amostras</t>
  </si>
  <si>
    <t xml:space="preserve">Preço unitário estimado</t>
  </si>
  <si>
    <t xml:space="preserve">Preço total estimado</t>
  </si>
  <si>
    <t xml:space="preserve">Calça </t>
  </si>
  <si>
    <t xml:space="preserve">und</t>
  </si>
  <si>
    <t xml:space="preserve">Camiseta</t>
  </si>
  <si>
    <t xml:space="preserve">Calçado Antiderrapante</t>
  </si>
  <si>
    <t xml:space="preserve">par</t>
  </si>
  <si>
    <t xml:space="preserve">Botas de borracha PVC</t>
  </si>
  <si>
    <t xml:space="preserve">Luvas de borracha</t>
  </si>
  <si>
    <t xml:space="preserve">Máscaras Descartáveis (cx 100 und)</t>
  </si>
  <si>
    <t xml:space="preserve">caixa</t>
  </si>
  <si>
    <t xml:space="preserve">VALOR TOTAL ANUAL</t>
  </si>
  <si>
    <t xml:space="preserve">VALOR TOTAL MENSAL</t>
  </si>
  <si>
    <t xml:space="preserve">UTENSÍLIOS</t>
  </si>
  <si>
    <t xml:space="preserve">ANÁPOLIS</t>
  </si>
  <si>
    <t xml:space="preserve">ITEM</t>
  </si>
  <si>
    <t xml:space="preserve">Preço total estimado para 12 meses</t>
  </si>
  <si>
    <t xml:space="preserve">Vassoura Nylon</t>
  </si>
  <si>
    <t xml:space="preserve">Vassoura de Pêlo</t>
  </si>
  <si>
    <t xml:space="preserve">Vassoura de Piaçava</t>
  </si>
  <si>
    <t xml:space="preserve">Vassoura para Vaso Sanitário</t>
  </si>
  <si>
    <t xml:space="preserve">Pá de lixo</t>
  </si>
  <si>
    <t xml:space="preserve">Rodo 40 cm</t>
  </si>
  <si>
    <t xml:space="preserve">Rodo 80 cm</t>
  </si>
  <si>
    <t xml:space="preserve">Balde Plástico 10L</t>
  </si>
  <si>
    <t xml:space="preserve">Desentupidor de Pia</t>
  </si>
  <si>
    <t xml:space="preserve">Desentupidor de Vaso Sanitário</t>
  </si>
  <si>
    <t xml:space="preserve">Vassoura Vasculho</t>
  </si>
  <si>
    <t xml:space="preserve">Rodo para piso de esponja*</t>
  </si>
  <si>
    <t xml:space="preserve">Balde com cesto inox</t>
  </si>
  <si>
    <t xml:space="preserve">Conjunto lavador de vidros</t>
  </si>
  <si>
    <t xml:space="preserve">Mangueira 50M**</t>
  </si>
  <si>
    <t xml:space="preserve">Vassoura de Palha</t>
  </si>
  <si>
    <t xml:space="preserve">Espanador Eletrostático</t>
  </si>
  <si>
    <t xml:space="preserve">LUZIANIA</t>
  </si>
  <si>
    <t xml:space="preserve">CIDADE DE GOIÁS</t>
  </si>
  <si>
    <t xml:space="preserve">PIRES DO RIO</t>
  </si>
  <si>
    <t xml:space="preserve">URUAÇU</t>
  </si>
  <si>
    <t xml:space="preserve">*Valor total multiplicado por 2, uma vez que a vida útil desse utensilio foi estimada em 6 meses</t>
  </si>
  <si>
    <t xml:space="preserve">**Valor total dividido por 2, uma vez que a vida útil desse utensilio foi estimada em 24 meses</t>
  </si>
  <si>
    <t xml:space="preserve">EQUIPAMENTOS</t>
  </si>
  <si>
    <t xml:space="preserve">QTD </t>
  </si>
  <si>
    <t xml:space="preserve">Preço total estimado por item</t>
  </si>
  <si>
    <t xml:space="preserve">Enceradeira industrial 410 mm</t>
  </si>
  <si>
    <t xml:space="preserve">Escada Articulada</t>
  </si>
  <si>
    <t xml:space="preserve">Soprador de folhas </t>
  </si>
  <si>
    <t xml:space="preserve">Aspirador de pó</t>
  </si>
  <si>
    <t xml:space="preserve">Depreciação de equipamentos - adotando 10 anos de vida útil e residual de 20%</t>
  </si>
  <si>
    <t xml:space="preserve">VALOR  MENSAL (depreciação)</t>
  </si>
  <si>
    <t xml:space="preserve">Carro funcional para limpeza profissional nº 3</t>
  </si>
  <si>
    <t xml:space="preserve">Depreciação de equipamentos - adotando 5 anos de vida útil e residual de 20%</t>
  </si>
  <si>
    <t xml:space="preserve">VALOR  TOTAL MENSAL (depreciação  equipamentos 1, 2, 3, 4 e 5)</t>
  </si>
  <si>
    <t xml:space="preserve">LUZIÂNIA</t>
  </si>
  <si>
    <t xml:space="preserve">VALOR  TOTAL MENSAL (depreciação  equipamentos 1, 2, 3 e 4)</t>
  </si>
  <si>
    <t xml:space="preserve">Valor Total dos Serviços Ordinários</t>
  </si>
  <si>
    <t xml:space="preserve">Áreas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produtividade m²</t>
  </si>
  <si>
    <t xml:space="preserve">produtividade (1/m²)</t>
  </si>
  <si>
    <t xml:space="preserve">jornada mensal contratada</t>
  </si>
  <si>
    <t xml:space="preserve">frequência da atividade</t>
  </si>
  <si>
    <t xml:space="preserve">valor profissional mês (R$)</t>
  </si>
  <si>
    <t xml:space="preserve">(II x III x IV)</t>
  </si>
  <si>
    <t xml:space="preserve">(V x VI)
Valor unitário por área (m²)</t>
  </si>
  <si>
    <t xml:space="preserve">área a ser limpa (m²)</t>
  </si>
  <si>
    <t xml:space="preserve">(VII x VIII) valor mensal por área (m²)</t>
  </si>
  <si>
    <t xml:space="preserve">valor total por m²
(36 meses de vigência contratual)</t>
  </si>
  <si>
    <t xml:space="preserve">ÁREA INTERNA</t>
  </si>
  <si>
    <t xml:space="preserve">Pisos frios</t>
  </si>
  <si>
    <t xml:space="preserve">Banheiros</t>
  </si>
  <si>
    <t xml:space="preserve">Escadas</t>
  </si>
  <si>
    <t xml:space="preserve">Elevadores</t>
  </si>
  <si>
    <t xml:space="preserve">ÁREA EXTERNA</t>
  </si>
  <si>
    <t xml:space="preserve">Pisos pavimentados adjacentes/contíguos às edificações</t>
  </si>
  <si>
    <t xml:space="preserve">Varrição de passeios e arruamentos</t>
  </si>
  <si>
    <t xml:space="preserve">Recolhimento de detritos em áreas verdes</t>
  </si>
  <si>
    <t xml:space="preserve">Áreas verdes </t>
  </si>
  <si>
    <t xml:space="preserve">ESQUADRIAS</t>
  </si>
  <si>
    <r>
      <rPr>
        <sz val="10"/>
        <rFont val="Calibri"/>
        <family val="2"/>
        <charset val="1"/>
      </rPr>
      <t xml:space="preserve">Face externa </t>
    </r>
    <r>
      <rPr>
        <sz val="10"/>
        <rFont val="Calibri"/>
        <family val="2"/>
      </rPr>
      <t xml:space="preserve">(portas de madeira, portas/painéis de vidro temperado, portas e portões metálicos, gradil e  janelas, excetuando aquelas com peitoril acima de 2 metros)</t>
    </r>
  </si>
  <si>
    <r>
      <rPr>
        <sz val="10"/>
        <rFont val="Calibri"/>
        <family val="2"/>
        <charset val="1"/>
      </rPr>
      <t xml:space="preserve">Face interna </t>
    </r>
    <r>
      <rPr>
        <sz val="10"/>
        <rFont val="Calibri"/>
        <family val="2"/>
      </rPr>
      <t xml:space="preserve">(portas de madeira, portas/painéis de vidro temperado,  portas e portões metálicos, gradil e  janelas, excetuando aquelas com peitoril acima de 2 metros)</t>
    </r>
  </si>
  <si>
    <t xml:space="preserve">Produtividade  conforme IN 5/2017</t>
  </si>
  <si>
    <t xml:space="preserve">cálculo de 1 pessoa por m²</t>
  </si>
  <si>
    <t xml:space="preserve">8 horas x 22 dias</t>
  </si>
  <si>
    <t xml:space="preserve">Qtd de vezes por mês</t>
  </si>
  <si>
    <t xml:space="preserve"> Valor mensal de um servente</t>
  </si>
  <si>
    <t xml:space="preserve">frequência  da atividade</t>
  </si>
  <si>
    <t xml:space="preserve">Áreas verdes</t>
  </si>
  <si>
    <t xml:space="preserve">(V x VI)
valor unitário por área (m²)</t>
  </si>
  <si>
    <t xml:space="preserve">(V x VI)
valor unitário (m²)</t>
  </si>
  <si>
    <t xml:space="preserve">frequência mensal da atividade</t>
  </si>
  <si>
    <t xml:space="preserve">(V x VI) 
Valor unitário (m²)</t>
  </si>
  <si>
    <t xml:space="preserve">Valor total dos serviços adicionais</t>
  </si>
  <si>
    <t xml:space="preserve">TIPOS</t>
  </si>
  <si>
    <t xml:space="preserve">QTD ESTIMADA DE HORAS POR ANO
</t>
  </si>
  <si>
    <t xml:space="preserve">QTD ESTIMADA DE DIAS POR ANO
</t>
  </si>
  <si>
    <t xml:space="preserve">CUSTOS FIXOS 
(valor unitário)
</t>
  </si>
  <si>
    <t xml:space="preserve">CUSTOS EVENTUAIS
(valor unitário)
</t>
  </si>
  <si>
    <t xml:space="preserve">CUSTOS FIXOS
(valor anual) 
I x III</t>
  </si>
  <si>
    <t xml:space="preserve">CUSTOS EVENTUAIS
(valor unitário)
II x VI</t>
  </si>
  <si>
    <t xml:space="preserve">SÁBADOS</t>
  </si>
  <si>
    <t xml:space="preserve">DOMINGOS E FERIADOS</t>
  </si>
  <si>
    <t xml:space="preserve">SUBTOTAL (considerando 36 meses de vigência contratual)</t>
  </si>
  <si>
    <t xml:space="preserve">TOTAL DOS SERVIÇOS ADICIONAIS – considerando 36 meses de vigência contratual</t>
  </si>
  <si>
    <t xml:space="preserve">QTD ESTIMADA DE HORAS POR ANO = Qtd definida no Termo de Referência da Licitação</t>
  </si>
  <si>
    <t xml:space="preserve">QTD ESTIMADA DE DIAS POR ANO = Qtd estimada de horas por ano dividido por 8, que corresponde à jornada diária </t>
  </si>
  <si>
    <t xml:space="preserve">Os custos fixos dos serviços adicionais se destinam ao pagamento da hora de serviço adicional prestado, e se diferenciam conforme o tipo de dia de execução (dias sábados e domingos/feriados)</t>
  </si>
  <si>
    <t xml:space="preserve">Os custos eventuais dos serviços adicionais se destinam ao pagamento de vale transporte e auxílio alimentação por serviço adicional prestado em dias de sábados, domingos e feriados, e desde que a empresa contratada incorra em tais despesas por imposição de Lei, Convenção Coletiva ou Acordo Coletivo de Trabalho.</t>
  </si>
  <si>
    <t xml:space="preserve">RESUMO
VALOR GLOBAL DA CONTRATAÇÃO E EQUIPE DE  TRABALHO ESTIMADA</t>
  </si>
  <si>
    <t xml:space="preserve">Valor total dos serviços ordinários (considerando 36 meses de vigência contratual</t>
  </si>
  <si>
    <t xml:space="preserve">Valor total dos serviços adicionais (considerando 36 meses de vigência contratual)</t>
  </si>
  <si>
    <t xml:space="preserve">VALOR GLOBAL DA CONTRATAÇÃO – considerando 36 meses de vigência contratual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&quot;R$ &quot;#,##0.00"/>
    <numFmt numFmtId="166" formatCode="dd/mm/yyyy"/>
    <numFmt numFmtId="167" formatCode="[$R$-416]\ #,##0.00;[RED]\-[$R$-416]\ #,##0.00"/>
    <numFmt numFmtId="168" formatCode="0.00%"/>
    <numFmt numFmtId="169" formatCode="0%"/>
    <numFmt numFmtId="170" formatCode="0.0000"/>
    <numFmt numFmtId="171" formatCode="#,##0"/>
    <numFmt numFmtId="172" formatCode="#,##0.00"/>
    <numFmt numFmtId="173" formatCode="@"/>
    <numFmt numFmtId="174" formatCode="0.000"/>
    <numFmt numFmtId="175" formatCode="[$R$-416]\ #,##0.00;[RED]\-[$R$-416]\ #,##0.00"/>
    <numFmt numFmtId="176" formatCode="0"/>
    <numFmt numFmtId="177" formatCode="_(* #,##0.00_);_(* \(#,##0.00\);_(* \-??_);_(@_)"/>
    <numFmt numFmtId="178" formatCode="0.00000"/>
    <numFmt numFmtId="179" formatCode="_-[$R$-416]\ * #,##0.00_-;\-[$R$-416]\ * #,##0.00_-;_-[$R$-416]\ * \-??_-;_-@_-"/>
    <numFmt numFmtId="180" formatCode="&quot;R$ &quot;#,##0.00;[RED]&quot;-R$ &quot;#,##0.00"/>
    <numFmt numFmtId="181" formatCode="General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4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10"/>
      <color rgb="FF009900"/>
      <name val="Calibri"/>
      <family val="2"/>
      <charset val="1"/>
    </font>
    <font>
      <u val="single"/>
      <sz val="10"/>
      <name val="Calibri"/>
      <family val="2"/>
      <charset val="1"/>
    </font>
    <font>
      <b val="true"/>
      <sz val="9"/>
      <name val="Calibri"/>
      <family val="2"/>
      <charset val="1"/>
    </font>
    <font>
      <sz val="9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sz val="10"/>
      <color rgb="FF000000"/>
      <name val="Calibri"/>
      <family val="2"/>
      <charset val="1"/>
    </font>
    <font>
      <b val="true"/>
      <sz val="12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00000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99CCFF"/>
        <bgColor rgb="FFB4C7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0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729FCF"/>
        <bgColor rgb="FF969696"/>
      </patternFill>
    </fill>
    <fill>
      <patternFill patternType="solid">
        <fgColor rgb="FFDEE6EF"/>
        <bgColor rgb="FFDCE6F2"/>
      </patternFill>
    </fill>
    <fill>
      <patternFill patternType="solid">
        <fgColor rgb="FFB4C7DC"/>
        <bgColor rgb="FFC0C0C0"/>
      </patternFill>
    </fill>
    <fill>
      <patternFill patternType="solid">
        <fgColor rgb="FFFFFF00"/>
        <bgColor rgb="FFFFCC00"/>
      </patternFill>
    </fill>
    <fill>
      <patternFill patternType="solid">
        <fgColor rgb="FFB2B2B2"/>
        <bgColor rgb="FFC0C0C0"/>
      </patternFill>
    </fill>
    <fill>
      <patternFill patternType="solid">
        <fgColor rgb="FFDDDDDD"/>
        <bgColor rgb="FFDEE6EF"/>
      </patternFill>
    </fill>
    <fill>
      <patternFill patternType="solid">
        <fgColor rgb="FFDCE6F2"/>
        <bgColor rgb="FFDEE6EF"/>
      </patternFill>
    </fill>
    <fill>
      <patternFill patternType="solid">
        <fgColor rgb="FFCCCCCC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6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26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 1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 2 2" xfId="45"/>
    <cellStyle name="Nota 1" xfId="46"/>
    <cellStyle name="Saída" xfId="47"/>
    <cellStyle name="Texto de Aviso" xfId="48"/>
    <cellStyle name="Texto Explicativo" xfId="49"/>
    <cellStyle name="Total" xfId="50"/>
    <cellStyle name="Título 1 1" xfId="51"/>
    <cellStyle name="Título 2 1" xfId="52"/>
    <cellStyle name="Título 3" xfId="53"/>
    <cellStyle name="Título 4" xfId="54"/>
    <cellStyle name="Título 5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DEE6EF"/>
      <rgbColor rgb="FF800000"/>
      <rgbColor rgb="FF008000"/>
      <rgbColor rgb="FF000080"/>
      <rgbColor rgb="FFCCCCCC"/>
      <rgbColor rgb="FF800080"/>
      <rgbColor rgb="FF00990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DDDDD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2B2B2"/>
      <rgbColor rgb="FFFFCC00"/>
      <rgbColor rgb="FFFF9900"/>
      <rgbColor rgb="FFFF6600"/>
      <rgbColor rgb="FFB4C7D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Magda/Desktop/SEI%206765-2_Limpeza%20An&#225;polis%20e%20outros/PLANILHAS%20MODELOS/Planilha_SEI%2023.1146-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mpeza_serviços ordinários"/>
      <sheetName val="Limpeza_serviços adicionais_sáb. e dias úteis_CUSTOS FIXOS"/>
      <sheetName val="Limpeza_serviços adicionais_domingos e feriados_CUSTOS FIXOS"/>
      <sheetName val="Limpeza_serviços adicionais_VA e VT_CUSTOS EVENTUAIS"/>
      <sheetName val="Limpeza_uniformes e EPIs"/>
      <sheetName val="Limpeza_utensílios e equipamentos"/>
      <sheetName val="QUADRO RESUM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A81" activeCellId="0" sqref="A81"/>
    </sheetView>
  </sheetViews>
  <sheetFormatPr defaultColWidth="11.5" defaultRowHeight="14.65" zeroHeight="false" outlineLevelRow="0" outlineLevelCol="0"/>
  <cols>
    <col collapsed="false" customWidth="false" hidden="false" outlineLevel="0" max="3" min="1" style="1" width="11.5"/>
    <col collapsed="false" customWidth="true" hidden="false" outlineLevel="0" max="4" min="4" style="1" width="12.5"/>
    <col collapsed="false" customWidth="true" hidden="false" outlineLevel="0" max="5" min="5" style="1" width="12.99"/>
    <col collapsed="false" customWidth="true" hidden="false" outlineLevel="0" max="6" min="6" style="1" width="17.3"/>
    <col collapsed="false" customWidth="true" hidden="false" outlineLevel="0" max="7" min="7" style="1" width="12.87"/>
    <col collapsed="false" customWidth="true" hidden="false" outlineLevel="0" max="8" min="8" style="1" width="9.25"/>
    <col collapsed="false" customWidth="true" hidden="false" outlineLevel="0" max="9" min="9" style="1" width="10.77"/>
    <col collapsed="false" customWidth="false" hidden="false" outlineLevel="0" max="257" min="10" style="1" width="11.5"/>
  </cols>
  <sheetData>
    <row r="1" customFormat="false" ht="4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9.5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</row>
    <row r="4" customFormat="false" ht="37.3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5"/>
      <c r="H4" s="5"/>
      <c r="I4" s="5"/>
    </row>
    <row r="5" customFormat="false" ht="14.65" hidden="false" customHeight="true" outlineLevel="0" collapsed="false">
      <c r="A5" s="6" t="n">
        <v>1</v>
      </c>
      <c r="B5" s="4" t="s">
        <v>6</v>
      </c>
      <c r="C5" s="4"/>
      <c r="D5" s="4"/>
      <c r="E5" s="4"/>
      <c r="F5" s="4"/>
      <c r="G5" s="4"/>
      <c r="H5" s="7" t="n">
        <v>1500</v>
      </c>
      <c r="I5" s="7"/>
    </row>
    <row r="6" customFormat="false" ht="14.65" hidden="false" customHeight="true" outlineLevel="0" collapsed="false">
      <c r="A6" s="6" t="n">
        <v>2</v>
      </c>
      <c r="B6" s="4" t="s">
        <v>7</v>
      </c>
      <c r="C6" s="4"/>
      <c r="D6" s="4"/>
      <c r="E6" s="4"/>
      <c r="F6" s="4"/>
      <c r="G6" s="4"/>
      <c r="H6" s="8" t="s">
        <v>8</v>
      </c>
      <c r="I6" s="8"/>
    </row>
    <row r="7" customFormat="false" ht="14.65" hidden="false" customHeight="true" outlineLevel="0" collapsed="false">
      <c r="A7" s="6" t="n">
        <v>3</v>
      </c>
      <c r="B7" s="4" t="s">
        <v>9</v>
      </c>
      <c r="C7" s="4"/>
      <c r="D7" s="4"/>
      <c r="E7" s="4"/>
      <c r="F7" s="4"/>
      <c r="G7" s="4"/>
      <c r="H7" s="8" t="n">
        <v>45292</v>
      </c>
      <c r="I7" s="8"/>
    </row>
    <row r="8" customFormat="false" ht="14.6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6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  <c r="H9" s="10"/>
      <c r="I9" s="10"/>
    </row>
    <row r="10" customFormat="false" ht="22.35" hidden="false" customHeight="true" outlineLevel="0" collapsed="false">
      <c r="A10" s="11" t="n">
        <v>1</v>
      </c>
      <c r="B10" s="11" t="s">
        <v>11</v>
      </c>
      <c r="C10" s="11"/>
      <c r="D10" s="11"/>
      <c r="E10" s="11"/>
      <c r="F10" s="11"/>
      <c r="G10" s="11"/>
      <c r="H10" s="11"/>
      <c r="I10" s="11" t="s">
        <v>12</v>
      </c>
    </row>
    <row r="11" customFormat="false" ht="14.65" hidden="false" customHeight="true" outlineLevel="0" collapsed="false">
      <c r="A11" s="6" t="s">
        <v>13</v>
      </c>
      <c r="B11" s="12" t="s">
        <v>14</v>
      </c>
      <c r="C11" s="12"/>
      <c r="D11" s="12"/>
      <c r="E11" s="12"/>
      <c r="F11" s="12"/>
      <c r="G11" s="12"/>
      <c r="H11" s="12"/>
      <c r="I11" s="13" t="n">
        <f aca="false">H5</f>
        <v>1500</v>
      </c>
    </row>
    <row r="12" customFormat="false" ht="14.6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  <c r="I12" s="15" t="n">
        <f aca="false">SUM(I11:I11)</f>
        <v>1500</v>
      </c>
    </row>
    <row r="13" customFormat="false" ht="14.65" hidden="false" customHeight="true" outlineLevel="0" collapsed="false">
      <c r="A13" s="10" t="s">
        <v>16</v>
      </c>
      <c r="B13" s="10"/>
      <c r="C13" s="10"/>
      <c r="D13" s="10"/>
      <c r="E13" s="10"/>
      <c r="F13" s="10"/>
      <c r="G13" s="10"/>
      <c r="H13" s="10"/>
      <c r="I13" s="10"/>
    </row>
    <row r="14" customFormat="false" ht="14.65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6"/>
      <c r="H14" s="16"/>
      <c r="I14" s="16"/>
    </row>
    <row r="15" customFormat="false" ht="14.65" hidden="false" customHeight="true" outlineLevel="0" collapsed="false">
      <c r="A15" s="9" t="s">
        <v>13</v>
      </c>
      <c r="B15" s="17" t="s">
        <v>18</v>
      </c>
      <c r="C15" s="17"/>
      <c r="D15" s="17"/>
      <c r="E15" s="17"/>
      <c r="F15" s="17"/>
      <c r="G15" s="17"/>
      <c r="H15" s="18" t="n">
        <f aca="false">1/12</f>
        <v>0.0833333333333333</v>
      </c>
      <c r="I15" s="19" t="n">
        <f aca="false">ROUND($I$12*H15,2)</f>
        <v>125</v>
      </c>
    </row>
    <row r="16" customFormat="false" ht="14.65" hidden="false" customHeight="true" outlineLevel="0" collapsed="false">
      <c r="A16" s="9" t="s">
        <v>19</v>
      </c>
      <c r="B16" s="20" t="s">
        <v>20</v>
      </c>
      <c r="C16" s="20"/>
      <c r="D16" s="20"/>
      <c r="E16" s="20"/>
      <c r="F16" s="20"/>
      <c r="G16" s="20"/>
      <c r="H16" s="18" t="n">
        <f aca="false">(1/12)+(1/3/12)</f>
        <v>0.111111111111111</v>
      </c>
      <c r="I16" s="19" t="n">
        <f aca="false">ROUND($I$12*H16,2)</f>
        <v>166.67</v>
      </c>
    </row>
    <row r="17" customFormat="false" ht="14.65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5" t="n">
        <f aca="false">SUM(I15+I16)</f>
        <v>291.67</v>
      </c>
    </row>
    <row r="18" customFormat="false" ht="14.65" hidden="false" customHeight="true" outlineLevel="0" collapsed="false">
      <c r="A18" s="16" t="s">
        <v>22</v>
      </c>
      <c r="B18" s="16"/>
      <c r="C18" s="16"/>
      <c r="D18" s="16"/>
      <c r="E18" s="16"/>
      <c r="F18" s="16"/>
      <c r="G18" s="16"/>
      <c r="H18" s="16"/>
      <c r="I18" s="16"/>
    </row>
    <row r="19" customFormat="false" ht="14.65" hidden="false" customHeight="true" outlineLevel="0" collapsed="false">
      <c r="A19" s="9" t="s">
        <v>13</v>
      </c>
      <c r="B19" s="21" t="s">
        <v>23</v>
      </c>
      <c r="C19" s="21"/>
      <c r="D19" s="21"/>
      <c r="E19" s="21"/>
      <c r="F19" s="21"/>
      <c r="G19" s="21"/>
      <c r="H19" s="18" t="n">
        <v>0.2</v>
      </c>
      <c r="I19" s="19" t="n">
        <f aca="false">ROUND(($I$12+$I$17)*H19,2)</f>
        <v>358.33</v>
      </c>
    </row>
    <row r="20" customFormat="false" ht="14.65" hidden="false" customHeight="true" outlineLevel="0" collapsed="false">
      <c r="A20" s="9" t="s">
        <v>19</v>
      </c>
      <c r="B20" s="12" t="s">
        <v>24</v>
      </c>
      <c r="C20" s="12"/>
      <c r="D20" s="12"/>
      <c r="E20" s="12"/>
      <c r="F20" s="12"/>
      <c r="G20" s="12"/>
      <c r="H20" s="22" t="n">
        <v>0.025</v>
      </c>
      <c r="I20" s="19" t="n">
        <f aca="false">ROUND(($I$12+$I$17)*H20,2)</f>
        <v>44.79</v>
      </c>
    </row>
    <row r="21" customFormat="false" ht="14.65" hidden="false" customHeight="true" outlineLevel="0" collapsed="false">
      <c r="A21" s="9" t="s">
        <v>25</v>
      </c>
      <c r="B21" s="12" t="s">
        <v>26</v>
      </c>
      <c r="C21" s="12"/>
      <c r="D21" s="23" t="s">
        <v>27</v>
      </c>
      <c r="E21" s="24" t="n">
        <v>0.03</v>
      </c>
      <c r="F21" s="23" t="s">
        <v>28</v>
      </c>
      <c r="G21" s="25" t="n">
        <v>2</v>
      </c>
      <c r="H21" s="22" t="n">
        <f aca="false">ROUND((E21*G21),6)</f>
        <v>0.06</v>
      </c>
      <c r="I21" s="19" t="n">
        <f aca="false">ROUND(($I$12+$I$17)*H21,2)</f>
        <v>107.5</v>
      </c>
    </row>
    <row r="22" customFormat="false" ht="14.65" hidden="false" customHeight="true" outlineLevel="0" collapsed="false">
      <c r="A22" s="9" t="s">
        <v>29</v>
      </c>
      <c r="B22" s="21" t="s">
        <v>30</v>
      </c>
      <c r="C22" s="21"/>
      <c r="D22" s="21"/>
      <c r="E22" s="21"/>
      <c r="F22" s="21"/>
      <c r="G22" s="21"/>
      <c r="H22" s="18" t="n">
        <v>0.015</v>
      </c>
      <c r="I22" s="19" t="n">
        <f aca="false">ROUND(($I$12+$I$17)*H22,2)</f>
        <v>26.88</v>
      </c>
    </row>
    <row r="23" customFormat="false" ht="14.65" hidden="false" customHeight="true" outlineLevel="0" collapsed="false">
      <c r="A23" s="9" t="s">
        <v>31</v>
      </c>
      <c r="B23" s="21" t="s">
        <v>32</v>
      </c>
      <c r="C23" s="21"/>
      <c r="D23" s="21"/>
      <c r="E23" s="21"/>
      <c r="F23" s="21"/>
      <c r="G23" s="21"/>
      <c r="H23" s="18" t="n">
        <v>0.01</v>
      </c>
      <c r="I23" s="19" t="n">
        <f aca="false">ROUND(($I$12+$I$17)*H23,2)</f>
        <v>17.92</v>
      </c>
    </row>
    <row r="24" customFormat="false" ht="14.65" hidden="false" customHeight="true" outlineLevel="0" collapsed="false">
      <c r="A24" s="9" t="s">
        <v>33</v>
      </c>
      <c r="B24" s="26" t="s">
        <v>34</v>
      </c>
      <c r="C24" s="26"/>
      <c r="D24" s="26"/>
      <c r="E24" s="26"/>
      <c r="F24" s="26"/>
      <c r="G24" s="26"/>
      <c r="H24" s="22" t="n">
        <v>0.006</v>
      </c>
      <c r="I24" s="19" t="n">
        <f aca="false">ROUND(($I$12+$I$17)*H24,2)</f>
        <v>10.75</v>
      </c>
    </row>
    <row r="25" customFormat="false" ht="14.65" hidden="false" customHeight="true" outlineLevel="0" collapsed="false">
      <c r="A25" s="9" t="s">
        <v>35</v>
      </c>
      <c r="B25" s="21" t="s">
        <v>36</v>
      </c>
      <c r="C25" s="21"/>
      <c r="D25" s="21"/>
      <c r="E25" s="21"/>
      <c r="F25" s="21"/>
      <c r="G25" s="21"/>
      <c r="H25" s="18" t="n">
        <v>0.002</v>
      </c>
      <c r="I25" s="19" t="n">
        <f aca="false">ROUND(($I$12+$I$17)*H25,2)</f>
        <v>3.58</v>
      </c>
    </row>
    <row r="26" customFormat="false" ht="14.65" hidden="false" customHeight="true" outlineLevel="0" collapsed="false">
      <c r="A26" s="9" t="s">
        <v>37</v>
      </c>
      <c r="B26" s="12" t="s">
        <v>38</v>
      </c>
      <c r="C26" s="12"/>
      <c r="D26" s="12"/>
      <c r="E26" s="12"/>
      <c r="F26" s="12"/>
      <c r="G26" s="12"/>
      <c r="H26" s="22" t="n">
        <v>0.08</v>
      </c>
      <c r="I26" s="19" t="n">
        <f aca="false">ROUND(($I$12+$I$17)*H26,2)</f>
        <v>143.33</v>
      </c>
    </row>
    <row r="27" customFormat="false" ht="14.65" hidden="false" customHeight="true" outlineLevel="0" collapsed="false">
      <c r="A27" s="14" t="s">
        <v>21</v>
      </c>
      <c r="B27" s="14"/>
      <c r="C27" s="14"/>
      <c r="D27" s="14"/>
      <c r="E27" s="14"/>
      <c r="F27" s="14"/>
      <c r="G27" s="14"/>
      <c r="H27" s="27" t="n">
        <f aca="false">SUM(H19:H26)</f>
        <v>0.398</v>
      </c>
      <c r="I27" s="28" t="n">
        <f aca="false">SUM(I19:I26)</f>
        <v>713.08</v>
      </c>
    </row>
    <row r="28" customFormat="false" ht="14.65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</row>
    <row r="29" customFormat="false" ht="14.65" hidden="false" customHeight="true" outlineLevel="0" collapsed="false">
      <c r="A29" s="9" t="s">
        <v>13</v>
      </c>
      <c r="B29" s="4" t="s">
        <v>40</v>
      </c>
      <c r="C29" s="4"/>
      <c r="D29" s="4"/>
      <c r="E29" s="4"/>
      <c r="F29" s="4"/>
      <c r="G29" s="4"/>
      <c r="H29" s="4"/>
      <c r="I29" s="29" t="n">
        <f aca="false">IF(ROUND((H32*H30*H31)-(I11*H33),2)&lt;0,0,ROUND((H32*H30*H31)-(I11*H33),2))</f>
        <v>127.8</v>
      </c>
    </row>
    <row r="30" customFormat="false" ht="14.65" hidden="false" customHeight="true" outlineLevel="0" collapsed="false">
      <c r="A30" s="9"/>
      <c r="B30" s="30" t="s">
        <v>41</v>
      </c>
      <c r="C30" s="30"/>
      <c r="D30" s="30"/>
      <c r="E30" s="30"/>
      <c r="F30" s="30"/>
      <c r="G30" s="30"/>
      <c r="H30" s="31" t="n">
        <v>4.95</v>
      </c>
      <c r="I30" s="31"/>
      <c r="K30" s="32"/>
    </row>
    <row r="31" customFormat="false" ht="14.65" hidden="false" customHeight="true" outlineLevel="0" collapsed="false">
      <c r="A31" s="9"/>
      <c r="B31" s="30" t="s">
        <v>42</v>
      </c>
      <c r="C31" s="30"/>
      <c r="D31" s="30"/>
      <c r="E31" s="30"/>
      <c r="F31" s="30"/>
      <c r="G31" s="30"/>
      <c r="H31" s="33" t="n">
        <v>2</v>
      </c>
      <c r="I31" s="33"/>
      <c r="K31" s="32"/>
    </row>
    <row r="32" customFormat="false" ht="14.65" hidden="false" customHeight="true" outlineLevel="0" collapsed="false">
      <c r="A32" s="9"/>
      <c r="B32" s="30" t="s">
        <v>43</v>
      </c>
      <c r="C32" s="30"/>
      <c r="D32" s="30"/>
      <c r="E32" s="30"/>
      <c r="F32" s="30"/>
      <c r="G32" s="30"/>
      <c r="H32" s="33" t="n">
        <v>22</v>
      </c>
      <c r="I32" s="33"/>
    </row>
    <row r="33" customFormat="false" ht="14.65" hidden="false" customHeight="true" outlineLevel="0" collapsed="false">
      <c r="A33" s="9"/>
      <c r="B33" s="34" t="s">
        <v>44</v>
      </c>
      <c r="C33" s="34"/>
      <c r="D33" s="34"/>
      <c r="E33" s="34"/>
      <c r="F33" s="34"/>
      <c r="G33" s="34"/>
      <c r="H33" s="35" t="n">
        <v>0.06</v>
      </c>
      <c r="I33" s="12"/>
      <c r="K33" s="32"/>
    </row>
    <row r="34" customFormat="false" ht="14.65" hidden="false" customHeight="true" outlineLevel="0" collapsed="false">
      <c r="A34" s="9" t="s">
        <v>19</v>
      </c>
      <c r="B34" s="4" t="s">
        <v>45</v>
      </c>
      <c r="C34" s="4"/>
      <c r="D34" s="4"/>
      <c r="E34" s="4"/>
      <c r="F34" s="4"/>
      <c r="G34" s="4"/>
      <c r="H34" s="4"/>
      <c r="I34" s="29" t="n">
        <f aca="false">ROUND(H36*H35*(1-H37),2)</f>
        <v>391.6</v>
      </c>
    </row>
    <row r="35" customFormat="false" ht="14.65" hidden="false" customHeight="true" outlineLevel="0" collapsed="false">
      <c r="A35" s="9"/>
      <c r="B35" s="30" t="s">
        <v>46</v>
      </c>
      <c r="C35" s="30"/>
      <c r="D35" s="30"/>
      <c r="E35" s="30"/>
      <c r="F35" s="30"/>
      <c r="G35" s="30"/>
      <c r="H35" s="36" t="n">
        <v>20</v>
      </c>
      <c r="I35" s="36"/>
    </row>
    <row r="36" customFormat="false" ht="14.65" hidden="false" customHeight="true" outlineLevel="0" collapsed="false">
      <c r="A36" s="9"/>
      <c r="B36" s="30" t="s">
        <v>47</v>
      </c>
      <c r="C36" s="30"/>
      <c r="D36" s="30"/>
      <c r="E36" s="30"/>
      <c r="F36" s="30"/>
      <c r="G36" s="30"/>
      <c r="H36" s="37" t="n">
        <v>22</v>
      </c>
      <c r="I36" s="37"/>
    </row>
    <row r="37" customFormat="false" ht="14.65" hidden="false" customHeight="true" outlineLevel="0" collapsed="false">
      <c r="A37" s="9"/>
      <c r="B37" s="30" t="s">
        <v>48</v>
      </c>
      <c r="C37" s="30"/>
      <c r="D37" s="30"/>
      <c r="E37" s="30"/>
      <c r="F37" s="30"/>
      <c r="G37" s="30"/>
      <c r="H37" s="38" t="n">
        <v>0.11</v>
      </c>
      <c r="I37" s="38"/>
    </row>
    <row r="38" customFormat="false" ht="14.65" hidden="false" customHeight="true" outlineLevel="0" collapsed="false">
      <c r="A38" s="9" t="s">
        <v>25</v>
      </c>
      <c r="B38" s="39" t="s">
        <v>49</v>
      </c>
      <c r="C38" s="39"/>
      <c r="D38" s="39"/>
      <c r="E38" s="39"/>
      <c r="F38" s="39"/>
      <c r="G38" s="39"/>
      <c r="H38" s="39"/>
      <c r="I38" s="29" t="n">
        <v>16</v>
      </c>
    </row>
    <row r="39" customFormat="false" ht="14.65" hidden="false" customHeight="true" outlineLevel="0" collapsed="false">
      <c r="A39" s="14" t="s">
        <v>50</v>
      </c>
      <c r="B39" s="14"/>
      <c r="C39" s="14"/>
      <c r="D39" s="14"/>
      <c r="E39" s="14"/>
      <c r="F39" s="14"/>
      <c r="G39" s="14"/>
      <c r="H39" s="14"/>
      <c r="I39" s="28" t="n">
        <f aca="false">SUM(I29:I38)</f>
        <v>535.4</v>
      </c>
    </row>
    <row r="40" customFormat="false" ht="14.65" hidden="false" customHeight="true" outlineLevel="0" collapsed="false">
      <c r="A40" s="10" t="s">
        <v>51</v>
      </c>
      <c r="B40" s="10"/>
      <c r="C40" s="10"/>
      <c r="D40" s="10"/>
      <c r="E40" s="10"/>
      <c r="F40" s="10"/>
      <c r="G40" s="10"/>
      <c r="H40" s="10"/>
      <c r="I40" s="10"/>
    </row>
    <row r="41" customFormat="false" ht="14.65" hidden="false" customHeight="true" outlineLevel="0" collapsed="false">
      <c r="A41" s="9" t="s">
        <v>52</v>
      </c>
      <c r="B41" s="21" t="s">
        <v>53</v>
      </c>
      <c r="C41" s="21"/>
      <c r="D41" s="21"/>
      <c r="E41" s="21"/>
      <c r="F41" s="21"/>
      <c r="G41" s="21"/>
      <c r="H41" s="21"/>
      <c r="I41" s="19" t="n">
        <f aca="false">I17</f>
        <v>291.67</v>
      </c>
    </row>
    <row r="42" customFormat="false" ht="14.65" hidden="false" customHeight="true" outlineLevel="0" collapsed="false">
      <c r="A42" s="9" t="s">
        <v>54</v>
      </c>
      <c r="B42" s="21" t="s">
        <v>55</v>
      </c>
      <c r="C42" s="21"/>
      <c r="D42" s="21"/>
      <c r="E42" s="21"/>
      <c r="F42" s="21"/>
      <c r="G42" s="21"/>
      <c r="H42" s="21"/>
      <c r="I42" s="19" t="n">
        <f aca="false">I27</f>
        <v>713.08</v>
      </c>
    </row>
    <row r="43" customFormat="false" ht="14.65" hidden="false" customHeight="true" outlineLevel="0" collapsed="false">
      <c r="A43" s="9" t="s">
        <v>56</v>
      </c>
      <c r="B43" s="21" t="s">
        <v>57</v>
      </c>
      <c r="C43" s="21"/>
      <c r="D43" s="21"/>
      <c r="E43" s="21"/>
      <c r="F43" s="21"/>
      <c r="G43" s="21"/>
      <c r="H43" s="21"/>
      <c r="I43" s="19" t="n">
        <f aca="false">I39</f>
        <v>535.4</v>
      </c>
    </row>
    <row r="44" customFormat="false" ht="14.65" hidden="false" customHeight="true" outlineLevel="0" collapsed="false">
      <c r="A44" s="14" t="s">
        <v>58</v>
      </c>
      <c r="B44" s="14"/>
      <c r="C44" s="14"/>
      <c r="D44" s="14"/>
      <c r="E44" s="14"/>
      <c r="F44" s="14"/>
      <c r="G44" s="14"/>
      <c r="H44" s="14"/>
      <c r="I44" s="28" t="n">
        <f aca="false">SUM(I41+I42+I43)</f>
        <v>1540.15</v>
      </c>
    </row>
    <row r="45" customFormat="false" ht="14.65" hidden="false" customHeight="true" outlineLevel="0" collapsed="false">
      <c r="A45" s="10" t="s">
        <v>59</v>
      </c>
      <c r="B45" s="10"/>
      <c r="C45" s="10"/>
      <c r="D45" s="10"/>
      <c r="E45" s="10"/>
      <c r="F45" s="10"/>
      <c r="G45" s="10"/>
      <c r="H45" s="10"/>
      <c r="I45" s="10"/>
    </row>
    <row r="46" customFormat="false" ht="14.65" hidden="false" customHeight="true" outlineLevel="0" collapsed="false">
      <c r="A46" s="9" t="s">
        <v>13</v>
      </c>
      <c r="B46" s="21" t="s">
        <v>60</v>
      </c>
      <c r="C46" s="21"/>
      <c r="D46" s="21"/>
      <c r="E46" s="21"/>
      <c r="F46" s="21"/>
      <c r="G46" s="21"/>
      <c r="H46" s="18" t="n">
        <f aca="false">ROUND((30/30)*0.05,2)/12</f>
        <v>0.00416666666666667</v>
      </c>
      <c r="I46" s="19" t="n">
        <f aca="false">ROUND((I12+I17)*H46,2)</f>
        <v>7.47</v>
      </c>
    </row>
    <row r="47" customFormat="false" ht="14.65" hidden="false" customHeight="true" outlineLevel="0" collapsed="false">
      <c r="A47" s="9" t="s">
        <v>19</v>
      </c>
      <c r="B47" s="21" t="s">
        <v>61</v>
      </c>
      <c r="C47" s="21"/>
      <c r="D47" s="21"/>
      <c r="E47" s="21"/>
      <c r="F47" s="21"/>
      <c r="G47" s="21"/>
      <c r="H47" s="18" t="n">
        <f aca="false">ROUND((H26*$H$46),4)</f>
        <v>0.0003</v>
      </c>
      <c r="I47" s="19" t="n">
        <f aca="false">ROUND($I$46*H26,2)</f>
        <v>0.6</v>
      </c>
    </row>
    <row r="48" customFormat="false" ht="14.65" hidden="false" customHeight="true" outlineLevel="0" collapsed="false">
      <c r="A48" s="9" t="s">
        <v>25</v>
      </c>
      <c r="B48" s="21" t="s">
        <v>62</v>
      </c>
      <c r="C48" s="21"/>
      <c r="D48" s="21"/>
      <c r="E48" s="21"/>
      <c r="F48" s="21"/>
      <c r="G48" s="21"/>
      <c r="H48" s="18" t="n">
        <f aca="false">ROUND((((1/30)*7)/12),4)</f>
        <v>0.0194</v>
      </c>
      <c r="I48" s="19" t="n">
        <f aca="false">ROUND(((($I$12/30)*7)/12),4)</f>
        <v>29.1667</v>
      </c>
    </row>
    <row r="49" customFormat="false" ht="14.65" hidden="false" customHeight="true" outlineLevel="0" collapsed="false">
      <c r="A49" s="9" t="s">
        <v>29</v>
      </c>
      <c r="B49" s="21" t="s">
        <v>63</v>
      </c>
      <c r="C49" s="21"/>
      <c r="D49" s="21"/>
      <c r="E49" s="21"/>
      <c r="F49" s="21"/>
      <c r="G49" s="21"/>
      <c r="H49" s="18" t="n">
        <f aca="false">ROUND($H$27*H48,4)</f>
        <v>0.0077</v>
      </c>
      <c r="I49" s="19" t="n">
        <f aca="false">ROUND($H$27*I48,2)</f>
        <v>11.61</v>
      </c>
    </row>
    <row r="50" customFormat="false" ht="14.65" hidden="false" customHeight="true" outlineLevel="0" collapsed="false">
      <c r="A50" s="9" t="s">
        <v>31</v>
      </c>
      <c r="B50" s="21" t="s">
        <v>64</v>
      </c>
      <c r="C50" s="21"/>
      <c r="D50" s="21"/>
      <c r="E50" s="21"/>
      <c r="F50" s="21"/>
      <c r="G50" s="21"/>
      <c r="H50" s="18" t="n">
        <f aca="false">ROUND(0.4*H26,4)</f>
        <v>0.032</v>
      </c>
      <c r="I50" s="19" t="n">
        <f aca="false">ROUND($I$12*H50,2)</f>
        <v>48</v>
      </c>
    </row>
    <row r="51" customFormat="false" ht="14.65" hidden="false" customHeight="true" outlineLevel="0" collapsed="false">
      <c r="A51" s="14" t="s">
        <v>65</v>
      </c>
      <c r="B51" s="14"/>
      <c r="C51" s="14"/>
      <c r="D51" s="14"/>
      <c r="E51" s="14"/>
      <c r="F51" s="14"/>
      <c r="G51" s="14"/>
      <c r="H51" s="27" t="n">
        <f aca="false">SUM(H46:H50)</f>
        <v>0.0635666666666667</v>
      </c>
      <c r="I51" s="28" t="n">
        <f aca="false">SUM(I46:I50)</f>
        <v>96.8467</v>
      </c>
    </row>
    <row r="52" customFormat="false" ht="14.65" hidden="false" customHeight="true" outlineLevel="0" collapsed="false">
      <c r="A52" s="10" t="s">
        <v>66</v>
      </c>
      <c r="B52" s="10"/>
      <c r="C52" s="10"/>
      <c r="D52" s="10"/>
      <c r="E52" s="10"/>
      <c r="F52" s="10"/>
      <c r="G52" s="10"/>
      <c r="H52" s="10"/>
      <c r="I52" s="10"/>
    </row>
    <row r="53" customFormat="false" ht="14.65" hidden="false" customHeight="true" outlineLevel="0" collapsed="false">
      <c r="A53" s="16" t="s">
        <v>67</v>
      </c>
      <c r="B53" s="16"/>
      <c r="C53" s="16"/>
      <c r="D53" s="16"/>
      <c r="E53" s="16"/>
      <c r="F53" s="16"/>
      <c r="G53" s="16"/>
      <c r="H53" s="16"/>
      <c r="I53" s="16"/>
    </row>
    <row r="54" customFormat="false" ht="23.1" hidden="false" customHeight="true" outlineLevel="0" collapsed="false">
      <c r="A54" s="40" t="s">
        <v>68</v>
      </c>
      <c r="B54" s="41" t="n">
        <f aca="false">I12</f>
        <v>1500</v>
      </c>
      <c r="C54" s="40" t="s">
        <v>69</v>
      </c>
      <c r="D54" s="40"/>
      <c r="E54" s="41" t="n">
        <f aca="false">I44-I29-I34</f>
        <v>1020.75</v>
      </c>
      <c r="F54" s="40" t="s">
        <v>70</v>
      </c>
      <c r="G54" s="41" t="n">
        <f aca="false">I51</f>
        <v>96.8467</v>
      </c>
      <c r="H54" s="42" t="s">
        <v>71</v>
      </c>
      <c r="I54" s="43" t="n">
        <f aca="false">B54+E54+G54</f>
        <v>2617.5967</v>
      </c>
    </row>
    <row r="55" customFormat="false" ht="22.35" hidden="false" customHeight="true" outlineLevel="0" collapsed="false">
      <c r="A55" s="44" t="s">
        <v>72</v>
      </c>
      <c r="B55" s="44"/>
      <c r="C55" s="44"/>
      <c r="D55" s="44"/>
      <c r="E55" s="44"/>
      <c r="F55" s="44"/>
      <c r="G55" s="44"/>
      <c r="H55" s="44"/>
      <c r="I55" s="44"/>
    </row>
    <row r="56" customFormat="false" ht="33.55" hidden="false" customHeight="true" outlineLevel="0" collapsed="false">
      <c r="A56" s="45" t="s">
        <v>13</v>
      </c>
      <c r="B56" s="46" t="s">
        <v>73</v>
      </c>
      <c r="C56" s="46"/>
      <c r="D56" s="46"/>
      <c r="E56" s="46"/>
      <c r="F56" s="46"/>
      <c r="G56" s="46"/>
      <c r="H56" s="46"/>
      <c r="I56" s="47" t="n">
        <f aca="false">ROUND((($I$54/30)*1)/12,2)</f>
        <v>7.27</v>
      </c>
    </row>
    <row r="57" customFormat="false" ht="27.6" hidden="false" customHeight="true" outlineLevel="0" collapsed="false">
      <c r="A57" s="45" t="s">
        <v>19</v>
      </c>
      <c r="B57" s="46" t="s">
        <v>74</v>
      </c>
      <c r="C57" s="46"/>
      <c r="D57" s="46"/>
      <c r="E57" s="46"/>
      <c r="F57" s="46"/>
      <c r="G57" s="46"/>
      <c r="H57" s="46"/>
      <c r="I57" s="47" t="n">
        <f aca="false">ROUND((($I$54/30)*5)/12*0.015,2)</f>
        <v>0.55</v>
      </c>
    </row>
    <row r="58" customFormat="false" ht="33.55" hidden="false" customHeight="true" outlineLevel="0" collapsed="false">
      <c r="A58" s="45" t="s">
        <v>25</v>
      </c>
      <c r="B58" s="46" t="s">
        <v>75</v>
      </c>
      <c r="C58" s="46"/>
      <c r="D58" s="46"/>
      <c r="E58" s="46"/>
      <c r="F58" s="46"/>
      <c r="G58" s="46"/>
      <c r="H58" s="46"/>
      <c r="I58" s="47" t="n">
        <f aca="false">ROUND(((($I$54/30)*15)/12)*0.0078,2)</f>
        <v>0.85</v>
      </c>
    </row>
    <row r="59" customFormat="false" ht="38.05" hidden="false" customHeight="true" outlineLevel="0" collapsed="false">
      <c r="A59" s="45" t="s">
        <v>29</v>
      </c>
      <c r="B59" s="48" t="s">
        <v>76</v>
      </c>
      <c r="C59" s="48"/>
      <c r="D59" s="48"/>
      <c r="E59" s="48"/>
      <c r="F59" s="48"/>
      <c r="G59" s="48"/>
      <c r="H59" s="48"/>
      <c r="I59" s="47" t="n">
        <f aca="false">ROUND(((B54+(B54/3))/12*(4/12)+(I27+I39-I29-I34+I51)*(4/12))*0.02,2)</f>
        <v>6.62</v>
      </c>
    </row>
    <row r="60" customFormat="false" ht="29.1" hidden="false" customHeight="true" outlineLevel="0" collapsed="false">
      <c r="A60" s="45" t="s">
        <v>31</v>
      </c>
      <c r="B60" s="46" t="s">
        <v>77</v>
      </c>
      <c r="C60" s="46"/>
      <c r="D60" s="46"/>
      <c r="E60" s="46"/>
      <c r="F60" s="46"/>
      <c r="G60" s="46"/>
      <c r="H60" s="46"/>
      <c r="I60" s="47" t="n">
        <f aca="false">ROUND(((($I$54/30)*3)/12),2)</f>
        <v>21.81</v>
      </c>
    </row>
    <row r="61" customFormat="false" ht="28.35" hidden="false" customHeight="true" outlineLevel="0" collapsed="false">
      <c r="A61" s="49" t="s">
        <v>78</v>
      </c>
      <c r="B61" s="49"/>
      <c r="C61" s="49"/>
      <c r="D61" s="49"/>
      <c r="E61" s="49"/>
      <c r="F61" s="49"/>
      <c r="G61" s="49"/>
      <c r="H61" s="49"/>
      <c r="I61" s="50" t="n">
        <f aca="false">SUM(I56:I60)</f>
        <v>37.1</v>
      </c>
    </row>
    <row r="62" customFormat="false" ht="14.65" hidden="false" customHeight="true" outlineLevel="0" collapsed="false">
      <c r="A62" s="10" t="s">
        <v>79</v>
      </c>
      <c r="B62" s="10"/>
      <c r="C62" s="10"/>
      <c r="D62" s="10"/>
      <c r="E62" s="10"/>
      <c r="F62" s="10"/>
      <c r="G62" s="10"/>
      <c r="H62" s="10"/>
      <c r="I62" s="10"/>
    </row>
    <row r="63" customFormat="false" ht="14.65" hidden="false" customHeight="true" outlineLevel="0" collapsed="false">
      <c r="A63" s="45" t="s">
        <v>13</v>
      </c>
      <c r="B63" s="51" t="s">
        <v>80</v>
      </c>
      <c r="C63" s="51"/>
      <c r="D63" s="51"/>
      <c r="E63" s="51"/>
      <c r="F63" s="51"/>
      <c r="G63" s="51"/>
      <c r="H63" s="51"/>
      <c r="I63" s="52" t="n">
        <f aca="false">'Uniformes e EPIs'!M10</f>
        <v>61.755</v>
      </c>
    </row>
    <row r="64" customFormat="false" ht="14.65" hidden="false" customHeight="true" outlineLevel="0" collapsed="false">
      <c r="A64" s="45" t="s">
        <v>19</v>
      </c>
      <c r="B64" s="53" t="s">
        <v>81</v>
      </c>
      <c r="C64" s="53"/>
      <c r="D64" s="53"/>
      <c r="E64" s="53"/>
      <c r="F64" s="53"/>
      <c r="G64" s="53"/>
      <c r="H64" s="53"/>
      <c r="I64" s="52" t="n">
        <f aca="false">((I11+I43+I51+I61)*0.12)*(1-H75)</f>
        <v>240.537162096</v>
      </c>
    </row>
    <row r="65" customFormat="false" ht="14.65" hidden="false" customHeight="true" outlineLevel="0" collapsed="false">
      <c r="A65" s="45" t="s">
        <v>25</v>
      </c>
      <c r="B65" s="53" t="s">
        <v>82</v>
      </c>
      <c r="C65" s="53"/>
      <c r="D65" s="53"/>
      <c r="E65" s="53"/>
      <c r="F65" s="53"/>
      <c r="G65" s="53"/>
      <c r="H65" s="53"/>
      <c r="I65" s="52" t="n">
        <f aca="false">Utensílios!N22</f>
        <v>241.599166666667</v>
      </c>
    </row>
    <row r="66" customFormat="false" ht="14.65" hidden="false" customHeight="true" outlineLevel="0" collapsed="false">
      <c r="A66" s="45" t="s">
        <v>29</v>
      </c>
      <c r="B66" s="53" t="s">
        <v>83</v>
      </c>
      <c r="C66" s="53"/>
      <c r="D66" s="53"/>
      <c r="E66" s="53"/>
      <c r="F66" s="53"/>
      <c r="G66" s="53"/>
      <c r="H66" s="53"/>
      <c r="I66" s="52" t="n">
        <f aca="false">Equipamentos!N15</f>
        <v>41.2525</v>
      </c>
    </row>
    <row r="67" customFormat="false" ht="14.65" hidden="false" customHeight="true" outlineLevel="0" collapsed="false">
      <c r="A67" s="49" t="s">
        <v>84</v>
      </c>
      <c r="B67" s="49"/>
      <c r="C67" s="49"/>
      <c r="D67" s="49"/>
      <c r="E67" s="49"/>
      <c r="F67" s="49"/>
      <c r="G67" s="49"/>
      <c r="H67" s="49"/>
      <c r="I67" s="50" t="n">
        <f aca="false">SUM(I63:I66)</f>
        <v>585.143828762667</v>
      </c>
    </row>
    <row r="68" customFormat="false" ht="14.65" hidden="false" customHeight="true" outlineLevel="0" collapsed="false">
      <c r="A68" s="10" t="s">
        <v>85</v>
      </c>
      <c r="B68" s="10"/>
      <c r="C68" s="10"/>
      <c r="D68" s="10"/>
      <c r="E68" s="10"/>
      <c r="F68" s="10"/>
      <c r="G68" s="10"/>
      <c r="H68" s="10"/>
      <c r="I68" s="10"/>
    </row>
    <row r="69" customFormat="false" ht="46.25" hidden="false" customHeight="true" outlineLevel="0" collapsed="false">
      <c r="A69" s="54" t="s">
        <v>86</v>
      </c>
      <c r="B69" s="54"/>
      <c r="C69" s="54"/>
      <c r="D69" s="54"/>
      <c r="E69" s="54"/>
      <c r="F69" s="54"/>
      <c r="G69" s="54"/>
      <c r="H69" s="55" t="s">
        <v>87</v>
      </c>
      <c r="I69" s="47" t="n">
        <f aca="false">SUM(I12+I44+I51+I61+I67)</f>
        <v>3759.24052876267</v>
      </c>
    </row>
    <row r="70" customFormat="false" ht="14.65" hidden="false" customHeight="true" outlineLevel="0" collapsed="false">
      <c r="A70" s="56" t="s">
        <v>13</v>
      </c>
      <c r="B70" s="57" t="s">
        <v>88</v>
      </c>
      <c r="C70" s="57"/>
      <c r="D70" s="57"/>
      <c r="E70" s="57"/>
      <c r="F70" s="57"/>
      <c r="G70" s="57"/>
      <c r="H70" s="58" t="n">
        <v>0.03</v>
      </c>
      <c r="I70" s="50" t="n">
        <f aca="false">ROUND(H70*I69,2)</f>
        <v>112.78</v>
      </c>
    </row>
    <row r="71" customFormat="false" ht="48.5" hidden="false" customHeight="true" outlineLevel="0" collapsed="false">
      <c r="A71" s="54" t="s">
        <v>89</v>
      </c>
      <c r="B71" s="54"/>
      <c r="C71" s="54"/>
      <c r="D71" s="54"/>
      <c r="E71" s="54"/>
      <c r="F71" s="54"/>
      <c r="G71" s="54"/>
      <c r="H71" s="59" t="s">
        <v>87</v>
      </c>
      <c r="I71" s="47" t="n">
        <f aca="false">SUM(I12+I44+I51+I61+I67+I70)</f>
        <v>3872.02052876267</v>
      </c>
    </row>
    <row r="72" customFormat="false" ht="14.65" hidden="false" customHeight="true" outlineLevel="0" collapsed="false">
      <c r="A72" s="56" t="s">
        <v>19</v>
      </c>
      <c r="B72" s="57" t="s">
        <v>90</v>
      </c>
      <c r="C72" s="57"/>
      <c r="D72" s="57"/>
      <c r="E72" s="57"/>
      <c r="F72" s="57"/>
      <c r="G72" s="57"/>
      <c r="H72" s="58" t="n">
        <v>0.0679</v>
      </c>
      <c r="I72" s="50" t="n">
        <f aca="false">ROUND(H72*I71,2)</f>
        <v>262.91</v>
      </c>
    </row>
    <row r="73" customFormat="false" ht="52.95" hidden="false" customHeight="true" outlineLevel="0" collapsed="false">
      <c r="A73" s="54" t="s">
        <v>91</v>
      </c>
      <c r="B73" s="54"/>
      <c r="C73" s="54"/>
      <c r="D73" s="54"/>
      <c r="E73" s="54"/>
      <c r="F73" s="54"/>
      <c r="G73" s="54"/>
      <c r="H73" s="59" t="s">
        <v>87</v>
      </c>
      <c r="I73" s="47" t="n">
        <f aca="false">SUM(I12+I44+I51+I61+I67+I70+I72)</f>
        <v>4134.93052876267</v>
      </c>
    </row>
    <row r="74" customFormat="false" ht="14.65" hidden="false" customHeight="true" outlineLevel="0" collapsed="false">
      <c r="A74" s="53" t="s">
        <v>92</v>
      </c>
      <c r="B74" s="53"/>
      <c r="C74" s="53"/>
      <c r="D74" s="53"/>
      <c r="E74" s="53"/>
      <c r="F74" s="53"/>
      <c r="G74" s="53"/>
      <c r="H74" s="53" t="s">
        <v>87</v>
      </c>
      <c r="I74" s="53" t="s">
        <v>87</v>
      </c>
    </row>
    <row r="75" customFormat="false" ht="14.65" hidden="false" customHeight="true" outlineLevel="0" collapsed="false">
      <c r="A75" s="46" t="s">
        <v>93</v>
      </c>
      <c r="B75" s="46"/>
      <c r="C75" s="46"/>
      <c r="D75" s="46"/>
      <c r="E75" s="46"/>
      <c r="F75" s="46"/>
      <c r="G75" s="46"/>
      <c r="H75" s="60" t="n">
        <v>0.076</v>
      </c>
      <c r="I75" s="47" t="n">
        <f aca="false">ROUND(($I$73/(1-$H$79))*H75,2)</f>
        <v>358.13</v>
      </c>
    </row>
    <row r="76" customFormat="false" ht="14.65" hidden="false" customHeight="true" outlineLevel="0" collapsed="false">
      <c r="A76" s="46" t="s">
        <v>94</v>
      </c>
      <c r="B76" s="46"/>
      <c r="C76" s="46"/>
      <c r="D76" s="46"/>
      <c r="E76" s="46"/>
      <c r="F76" s="46"/>
      <c r="G76" s="46"/>
      <c r="H76" s="60" t="n">
        <v>0.0165</v>
      </c>
      <c r="I76" s="47" t="n">
        <f aca="false">ROUND(($I$73/(1-$H$79))*H76,2)</f>
        <v>77.75</v>
      </c>
    </row>
    <row r="77" customFormat="false" ht="14.65" hidden="false" customHeight="true" outlineLevel="0" collapsed="false">
      <c r="A77" s="53" t="s">
        <v>95</v>
      </c>
      <c r="B77" s="53"/>
      <c r="C77" s="53"/>
      <c r="D77" s="53"/>
      <c r="E77" s="53"/>
      <c r="F77" s="53"/>
      <c r="G77" s="53"/>
      <c r="H77" s="53" t="s">
        <v>87</v>
      </c>
      <c r="I77" s="53" t="s">
        <v>87</v>
      </c>
    </row>
    <row r="78" customFormat="false" ht="14.65" hidden="false" customHeight="true" outlineLevel="0" collapsed="false">
      <c r="A78" s="61" t="s">
        <v>96</v>
      </c>
      <c r="B78" s="61"/>
      <c r="C78" s="61"/>
      <c r="D78" s="61"/>
      <c r="E78" s="61"/>
      <c r="F78" s="61"/>
      <c r="G78" s="61"/>
      <c r="H78" s="62" t="n">
        <v>0.03</v>
      </c>
      <c r="I78" s="63" t="n">
        <f aca="false">ROUND(($I$73/(1-$H$79))*H78,2)</f>
        <v>141.37</v>
      </c>
    </row>
    <row r="79" customFormat="false" ht="14.65" hidden="false" customHeight="true" outlineLevel="0" collapsed="false">
      <c r="A79" s="56" t="s">
        <v>25</v>
      </c>
      <c r="B79" s="57" t="s">
        <v>97</v>
      </c>
      <c r="C79" s="57"/>
      <c r="D79" s="57"/>
      <c r="E79" s="57"/>
      <c r="F79" s="57"/>
      <c r="G79" s="57"/>
      <c r="H79" s="58" t="n">
        <f aca="false">SUM(H75:H78)</f>
        <v>0.1225</v>
      </c>
      <c r="I79" s="50" t="n">
        <f aca="false">SUM(I75:I78)</f>
        <v>577.25</v>
      </c>
    </row>
    <row r="80" customFormat="false" ht="14.65" hidden="false" customHeight="true" outlineLevel="0" collapsed="false">
      <c r="A80" s="49" t="s">
        <v>98</v>
      </c>
      <c r="B80" s="49"/>
      <c r="C80" s="49"/>
      <c r="D80" s="49"/>
      <c r="E80" s="49"/>
      <c r="F80" s="49"/>
      <c r="G80" s="49"/>
      <c r="H80" s="49"/>
      <c r="I80" s="50" t="n">
        <f aca="false">SUM(I70+I72+I79)</f>
        <v>952.94</v>
      </c>
    </row>
    <row r="81" customFormat="false" ht="29.85" hidden="false" customHeight="true" outlineLevel="0" collapsed="false">
      <c r="A81" s="64" t="s">
        <v>99</v>
      </c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true" outlineLevel="0" collapsed="false">
      <c r="A82" s="44" t="s">
        <v>100</v>
      </c>
      <c r="B82" s="44"/>
      <c r="C82" s="44"/>
      <c r="D82" s="44"/>
      <c r="E82" s="44"/>
      <c r="F82" s="44"/>
      <c r="G82" s="44"/>
      <c r="H82" s="44"/>
      <c r="I82" s="44" t="s">
        <v>101</v>
      </c>
    </row>
    <row r="83" customFormat="false" ht="14.65" hidden="false" customHeight="true" outlineLevel="0" collapsed="false">
      <c r="A83" s="65" t="s">
        <v>13</v>
      </c>
      <c r="B83" s="66" t="s">
        <v>10</v>
      </c>
      <c r="C83" s="66"/>
      <c r="D83" s="66"/>
      <c r="E83" s="66"/>
      <c r="F83" s="66"/>
      <c r="G83" s="66"/>
      <c r="H83" s="66"/>
      <c r="I83" s="67" t="n">
        <f aca="false">I12</f>
        <v>1500</v>
      </c>
    </row>
    <row r="84" customFormat="false" ht="14.65" hidden="false" customHeight="true" outlineLevel="0" collapsed="false">
      <c r="A84" s="65" t="s">
        <v>19</v>
      </c>
      <c r="B84" s="66" t="s">
        <v>16</v>
      </c>
      <c r="C84" s="66"/>
      <c r="D84" s="66"/>
      <c r="E84" s="66"/>
      <c r="F84" s="66"/>
      <c r="G84" s="66"/>
      <c r="H84" s="66"/>
      <c r="I84" s="67" t="n">
        <f aca="false">I44</f>
        <v>1540.15</v>
      </c>
    </row>
    <row r="85" customFormat="false" ht="14.65" hidden="false" customHeight="true" outlineLevel="0" collapsed="false">
      <c r="A85" s="65" t="s">
        <v>25</v>
      </c>
      <c r="B85" s="66" t="s">
        <v>102</v>
      </c>
      <c r="C85" s="66"/>
      <c r="D85" s="66"/>
      <c r="E85" s="66"/>
      <c r="F85" s="66"/>
      <c r="G85" s="66"/>
      <c r="H85" s="66"/>
      <c r="I85" s="67" t="n">
        <f aca="false">I51</f>
        <v>96.8467</v>
      </c>
    </row>
    <row r="86" customFormat="false" ht="14.65" hidden="false" customHeight="true" outlineLevel="0" collapsed="false">
      <c r="A86" s="65" t="s">
        <v>29</v>
      </c>
      <c r="B86" s="66" t="s">
        <v>103</v>
      </c>
      <c r="C86" s="66"/>
      <c r="D86" s="66"/>
      <c r="E86" s="66"/>
      <c r="F86" s="66"/>
      <c r="G86" s="66"/>
      <c r="H86" s="66"/>
      <c r="I86" s="67" t="n">
        <f aca="false">I61</f>
        <v>37.1</v>
      </c>
    </row>
    <row r="87" customFormat="false" ht="14.65" hidden="false" customHeight="true" outlineLevel="0" collapsed="false">
      <c r="A87" s="65" t="s">
        <v>31</v>
      </c>
      <c r="B87" s="66" t="s">
        <v>104</v>
      </c>
      <c r="C87" s="66"/>
      <c r="D87" s="66"/>
      <c r="E87" s="66"/>
      <c r="F87" s="66"/>
      <c r="G87" s="66"/>
      <c r="H87" s="66"/>
      <c r="I87" s="67" t="n">
        <f aca="false">I67</f>
        <v>585.143828762667</v>
      </c>
    </row>
    <row r="88" customFormat="false" ht="14.65" hidden="false" customHeight="true" outlineLevel="0" collapsed="false">
      <c r="A88" s="65" t="s">
        <v>33</v>
      </c>
      <c r="B88" s="66" t="s">
        <v>105</v>
      </c>
      <c r="C88" s="66"/>
      <c r="D88" s="66"/>
      <c r="E88" s="66"/>
      <c r="F88" s="66"/>
      <c r="G88" s="66"/>
      <c r="H88" s="66"/>
      <c r="I88" s="67" t="n">
        <f aca="false">I80</f>
        <v>952.94</v>
      </c>
    </row>
    <row r="89" customFormat="false" ht="14.65" hidden="false" customHeight="true" outlineLevel="0" collapsed="false">
      <c r="A89" s="68" t="s">
        <v>106</v>
      </c>
      <c r="B89" s="68"/>
      <c r="C89" s="68"/>
      <c r="D89" s="68"/>
      <c r="E89" s="68"/>
      <c r="F89" s="68"/>
      <c r="G89" s="68"/>
      <c r="H89" s="68"/>
      <c r="I89" s="69" t="n">
        <f aca="false">SUM(I83:I88)</f>
        <v>4712.18052876267</v>
      </c>
    </row>
    <row r="91" customFormat="false" ht="22.35" hidden="false" customHeight="false" outlineLevel="0" collapsed="false"/>
    <row r="92" customFormat="false" ht="22.35" hidden="false" customHeight="false" outlineLevel="0" collapsed="false"/>
    <row r="93" customFormat="false" ht="22.35" hidden="false" customHeight="false" outlineLevel="0" collapsed="false"/>
    <row r="94" customFormat="false" ht="22.35" hidden="false" customHeight="false" outlineLevel="0" collapsed="false"/>
    <row r="95" customFormat="false" ht="22.35" hidden="false" customHeight="false" outlineLevel="0" collapsed="false"/>
    <row r="98" customFormat="false" ht="32.05" hidden="false" customHeight="false" outlineLevel="0" collapsed="false"/>
    <row r="100" customFormat="false" ht="41.75" hidden="false" customHeight="false" outlineLevel="0" collapsed="false"/>
    <row r="102" customFormat="false" ht="41.75" hidden="false" customHeight="false" outlineLevel="0" collapsed="false"/>
    <row r="110" customFormat="false" ht="38.05" hidden="false" customHeight="false" outlineLevel="0" collapsed="false"/>
  </sheetData>
  <mergeCells count="102">
    <mergeCell ref="A1:I1"/>
    <mergeCell ref="A2:I2"/>
    <mergeCell ref="A3:B3"/>
    <mergeCell ref="C3:I3"/>
    <mergeCell ref="A4:B4"/>
    <mergeCell ref="C4:I4"/>
    <mergeCell ref="B5:G5"/>
    <mergeCell ref="H5:I5"/>
    <mergeCell ref="B6:G6"/>
    <mergeCell ref="H6:I6"/>
    <mergeCell ref="B7:G7"/>
    <mergeCell ref="H7:I7"/>
    <mergeCell ref="A8:I8"/>
    <mergeCell ref="A9:I9"/>
    <mergeCell ref="B10:H10"/>
    <mergeCell ref="B11:H11"/>
    <mergeCell ref="A12:H12"/>
    <mergeCell ref="A13:I13"/>
    <mergeCell ref="A14:I14"/>
    <mergeCell ref="B15:G15"/>
    <mergeCell ref="B16:G16"/>
    <mergeCell ref="A17:H17"/>
    <mergeCell ref="A18:I18"/>
    <mergeCell ref="B19:G19"/>
    <mergeCell ref="B20:G20"/>
    <mergeCell ref="B21:C21"/>
    <mergeCell ref="B22:G22"/>
    <mergeCell ref="B23:G23"/>
    <mergeCell ref="B24:G24"/>
    <mergeCell ref="B25:G25"/>
    <mergeCell ref="B26:G26"/>
    <mergeCell ref="A27:G27"/>
    <mergeCell ref="A28:I28"/>
    <mergeCell ref="A29:A33"/>
    <mergeCell ref="B29:H29"/>
    <mergeCell ref="B30:G30"/>
    <mergeCell ref="H30:I30"/>
    <mergeCell ref="B31:G31"/>
    <mergeCell ref="H31:I31"/>
    <mergeCell ref="B32:G32"/>
    <mergeCell ref="H32:I32"/>
    <mergeCell ref="B33:G33"/>
    <mergeCell ref="A34:A37"/>
    <mergeCell ref="B34:H34"/>
    <mergeCell ref="B35:G35"/>
    <mergeCell ref="H35:I35"/>
    <mergeCell ref="B36:G36"/>
    <mergeCell ref="H36:I36"/>
    <mergeCell ref="B37:G37"/>
    <mergeCell ref="H37:I37"/>
    <mergeCell ref="B38:H38"/>
    <mergeCell ref="A39:H39"/>
    <mergeCell ref="A40:I40"/>
    <mergeCell ref="B41:H41"/>
    <mergeCell ref="B42:H42"/>
    <mergeCell ref="B43:H43"/>
    <mergeCell ref="A44:H44"/>
    <mergeCell ref="A45:I45"/>
    <mergeCell ref="B46:G46"/>
    <mergeCell ref="B47:G47"/>
    <mergeCell ref="B48:G48"/>
    <mergeCell ref="B49:G49"/>
    <mergeCell ref="B50:G50"/>
    <mergeCell ref="A51:G51"/>
    <mergeCell ref="A52:I52"/>
    <mergeCell ref="A53:I53"/>
    <mergeCell ref="C54:D54"/>
    <mergeCell ref="A55:I55"/>
    <mergeCell ref="B56:H56"/>
    <mergeCell ref="B57:H57"/>
    <mergeCell ref="B58:H58"/>
    <mergeCell ref="B59:H59"/>
    <mergeCell ref="B60:H60"/>
    <mergeCell ref="A61:H61"/>
    <mergeCell ref="A62:I62"/>
    <mergeCell ref="B63:H63"/>
    <mergeCell ref="B64:H64"/>
    <mergeCell ref="B65:H65"/>
    <mergeCell ref="B66:H66"/>
    <mergeCell ref="A67:H67"/>
    <mergeCell ref="A68:I68"/>
    <mergeCell ref="A69:G69"/>
    <mergeCell ref="B70:G70"/>
    <mergeCell ref="A71:G71"/>
    <mergeCell ref="B72:G72"/>
    <mergeCell ref="A73:G73"/>
    <mergeCell ref="A74:I74"/>
    <mergeCell ref="A75:G75"/>
    <mergeCell ref="A76:G76"/>
    <mergeCell ref="A77:I77"/>
    <mergeCell ref="A78:G78"/>
    <mergeCell ref="B79:G79"/>
    <mergeCell ref="A80:H80"/>
    <mergeCell ref="A81:I81"/>
    <mergeCell ref="A82:H82"/>
    <mergeCell ref="B83:H83"/>
    <mergeCell ref="B84:H84"/>
    <mergeCell ref="B85:H85"/>
    <mergeCell ref="B86:H86"/>
    <mergeCell ref="B87:H87"/>
    <mergeCell ref="B88:H88"/>
    <mergeCell ref="A89:H89"/>
  </mergeCells>
  <printOptions headings="false" gridLines="false" gridLinesSet="true" horizontalCentered="false" verticalCentered="false"/>
  <pageMargins left="0.39375" right="0.39375" top="0.590277777777778" bottom="0.659027777777778" header="0.511811023622047" footer="0.3937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  <rowBreaks count="1" manualBreakCount="1">
    <brk id="5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41" activeCellId="0" sqref="H41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70" t="s">
        <v>148</v>
      </c>
      <c r="B2" s="70"/>
      <c r="C2" s="70"/>
      <c r="D2" s="70"/>
      <c r="E2" s="70"/>
      <c r="F2" s="70"/>
      <c r="G2" s="70"/>
      <c r="H2" s="70"/>
      <c r="I2" s="70"/>
    </row>
    <row r="3" customFormat="false" ht="14.6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4.65" hidden="false" customHeight="true" outlineLevel="0" collapsed="false">
      <c r="A4" s="71" t="s">
        <v>109</v>
      </c>
      <c r="B4" s="71"/>
      <c r="C4" s="71"/>
      <c r="D4" s="71"/>
      <c r="E4" s="71"/>
      <c r="F4" s="71"/>
      <c r="G4" s="71"/>
      <c r="H4" s="71" t="n">
        <f aca="false">'Cidade de Goiás - serviços ordi'!H5</f>
        <v>1500</v>
      </c>
      <c r="I4" s="71"/>
    </row>
    <row r="5" customFormat="false" ht="14.6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22.35" hidden="false" customHeight="true" outlineLevel="0" collapsed="false">
      <c r="A6" s="10" t="s">
        <v>11</v>
      </c>
      <c r="B6" s="10"/>
      <c r="C6" s="10"/>
      <c r="D6" s="10"/>
      <c r="E6" s="10"/>
      <c r="F6" s="10"/>
      <c r="G6" s="10"/>
      <c r="H6" s="10"/>
      <c r="I6" s="10" t="s">
        <v>12</v>
      </c>
    </row>
    <row r="7" customFormat="false" ht="14.65" hidden="false" customHeight="true" outlineLevel="0" collapsed="false">
      <c r="A7" s="6" t="s">
        <v>13</v>
      </c>
      <c r="B7" s="4" t="s">
        <v>110</v>
      </c>
      <c r="C7" s="4"/>
      <c r="D7" s="4"/>
      <c r="E7" s="4"/>
      <c r="F7" s="4"/>
      <c r="G7" s="4"/>
      <c r="H7" s="4"/>
      <c r="I7" s="72" t="n">
        <f aca="false">H4/220</f>
        <v>6.81818181818182</v>
      </c>
    </row>
    <row r="8" customFormat="false" ht="14.65" hidden="false" customHeight="true" outlineLevel="0" collapsed="false">
      <c r="A8" s="6" t="s">
        <v>19</v>
      </c>
      <c r="B8" s="4" t="s">
        <v>111</v>
      </c>
      <c r="C8" s="4"/>
      <c r="D8" s="4"/>
      <c r="E8" s="4"/>
      <c r="F8" s="4"/>
      <c r="G8" s="4"/>
      <c r="H8" s="4"/>
      <c r="I8" s="72" t="n">
        <f aca="false">I7*0.5</f>
        <v>3.40909090909091</v>
      </c>
    </row>
    <row r="9" customFormat="false" ht="14.65" hidden="false" customHeight="true" outlineLevel="0" collapsed="false">
      <c r="A9" s="14" t="s">
        <v>112</v>
      </c>
      <c r="B9" s="14"/>
      <c r="C9" s="14"/>
      <c r="D9" s="14"/>
      <c r="E9" s="14"/>
      <c r="F9" s="14"/>
      <c r="G9" s="14"/>
      <c r="H9" s="14"/>
      <c r="I9" s="15" t="n">
        <f aca="false">SUM(I7:I8)</f>
        <v>10.2272727272727</v>
      </c>
    </row>
    <row r="10" customFormat="false" ht="14.6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65" hidden="false" customHeight="true" outlineLevel="0" collapsed="false">
      <c r="A11" s="10" t="s">
        <v>113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9" t="s">
        <v>13</v>
      </c>
      <c r="B12" s="73" t="s">
        <v>18</v>
      </c>
      <c r="C12" s="73"/>
      <c r="D12" s="73"/>
      <c r="E12" s="73"/>
      <c r="F12" s="73"/>
      <c r="G12" s="73"/>
      <c r="H12" s="74" t="n">
        <f aca="false">'Cidade de Goiás - serviços ordi'!H15</f>
        <v>0.0833333333333333</v>
      </c>
      <c r="I12" s="75" t="n">
        <f aca="false">ROUND($I$9*H12,2)</f>
        <v>0.85</v>
      </c>
    </row>
    <row r="13" customFormat="false" ht="14.65" hidden="false" customHeight="true" outlineLevel="0" collapsed="false">
      <c r="A13" s="9" t="s">
        <v>19</v>
      </c>
      <c r="B13" s="76" t="s">
        <v>20</v>
      </c>
      <c r="C13" s="76"/>
      <c r="D13" s="76"/>
      <c r="E13" s="76"/>
      <c r="F13" s="76"/>
      <c r="G13" s="76"/>
      <c r="H13" s="74" t="n">
        <f aca="false">'Cidade de Goiás - serviços ordi'!H16</f>
        <v>0.111111111111111</v>
      </c>
      <c r="I13" s="75" t="n">
        <f aca="false">ROUND($I$9*H13,2)</f>
        <v>1.14</v>
      </c>
    </row>
    <row r="14" customFormat="false" ht="14.65" hidden="false" customHeight="true" outlineLevel="0" collapsed="false">
      <c r="A14" s="14" t="s">
        <v>114</v>
      </c>
      <c r="B14" s="14"/>
      <c r="C14" s="14"/>
      <c r="D14" s="14"/>
      <c r="E14" s="14"/>
      <c r="F14" s="14"/>
      <c r="G14" s="14"/>
      <c r="H14" s="14"/>
      <c r="I14" s="15" t="n">
        <f aca="false">SUM(I12+I13)</f>
        <v>1.99</v>
      </c>
    </row>
    <row r="15" customFormat="false" ht="14.6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4.65" hidden="false" customHeight="true" outlineLevel="0" collapsed="false">
      <c r="A16" s="10" t="s">
        <v>115</v>
      </c>
      <c r="B16" s="10"/>
      <c r="C16" s="10"/>
      <c r="D16" s="10"/>
      <c r="E16" s="10"/>
      <c r="F16" s="10"/>
      <c r="G16" s="10"/>
      <c r="H16" s="10"/>
      <c r="I16" s="10"/>
    </row>
    <row r="17" customFormat="false" ht="14.65" hidden="false" customHeight="true" outlineLevel="0" collapsed="false">
      <c r="A17" s="9" t="s">
        <v>13</v>
      </c>
      <c r="B17" s="77" t="s">
        <v>23</v>
      </c>
      <c r="C17" s="77"/>
      <c r="D17" s="77"/>
      <c r="E17" s="77"/>
      <c r="F17" s="77"/>
      <c r="G17" s="77"/>
      <c r="H17" s="74" t="n">
        <f aca="false">'Cidade de Goiás - serviços ordi'!H19</f>
        <v>0.2</v>
      </c>
      <c r="I17" s="75" t="n">
        <f aca="false">ROUND(($I$9+$I$14)*H17,2)</f>
        <v>2.44</v>
      </c>
    </row>
    <row r="18" customFormat="false" ht="14.65" hidden="false" customHeight="true" outlineLevel="0" collapsed="false">
      <c r="A18" s="9" t="s">
        <v>19</v>
      </c>
      <c r="B18" s="4" t="s">
        <v>24</v>
      </c>
      <c r="C18" s="4"/>
      <c r="D18" s="4"/>
      <c r="E18" s="4"/>
      <c r="F18" s="4"/>
      <c r="G18" s="4"/>
      <c r="H18" s="74" t="n">
        <f aca="false">'Cidade de Goiás - serviços ordi'!H20</f>
        <v>0.025</v>
      </c>
      <c r="I18" s="75" t="n">
        <f aca="false">ROUND(($I$9+$I$14)*H18,2)</f>
        <v>0.31</v>
      </c>
    </row>
    <row r="19" customFormat="false" ht="14.65" hidden="false" customHeight="true" outlineLevel="0" collapsed="false">
      <c r="A19" s="9" t="s">
        <v>25</v>
      </c>
      <c r="B19" s="4" t="s">
        <v>26</v>
      </c>
      <c r="C19" s="4"/>
      <c r="D19" s="78" t="s">
        <v>27</v>
      </c>
      <c r="E19" s="79" t="n">
        <f aca="false">'Cidade de Goiás - serviços ordi'!E21</f>
        <v>0.03</v>
      </c>
      <c r="F19" s="80" t="s">
        <v>28</v>
      </c>
      <c r="G19" s="81" t="n">
        <f aca="false">'Cidade de Goiás - serviços ordi'!G21</f>
        <v>2</v>
      </c>
      <c r="H19" s="74" t="n">
        <f aca="false">'Cidade de Goiás - serviços ordi'!H21</f>
        <v>0.06</v>
      </c>
      <c r="I19" s="75" t="n">
        <f aca="false">ROUND(($I$9+$I$14)*H19,2)</f>
        <v>0.73</v>
      </c>
    </row>
    <row r="20" customFormat="false" ht="14.65" hidden="false" customHeight="true" outlineLevel="0" collapsed="false">
      <c r="A20" s="9" t="s">
        <v>29</v>
      </c>
      <c r="B20" s="77" t="s">
        <v>30</v>
      </c>
      <c r="C20" s="77"/>
      <c r="D20" s="77"/>
      <c r="E20" s="77"/>
      <c r="F20" s="77"/>
      <c r="G20" s="77"/>
      <c r="H20" s="74" t="n">
        <f aca="false">'Cidade de Goiás - serviços ordi'!H22</f>
        <v>0.015</v>
      </c>
      <c r="I20" s="75" t="n">
        <f aca="false">ROUND(($I$9+$I$14)*H20,2)</f>
        <v>0.18</v>
      </c>
    </row>
    <row r="21" customFormat="false" ht="14.65" hidden="false" customHeight="true" outlineLevel="0" collapsed="false">
      <c r="A21" s="9" t="s">
        <v>31</v>
      </c>
      <c r="B21" s="77" t="s">
        <v>32</v>
      </c>
      <c r="C21" s="77"/>
      <c r="D21" s="77"/>
      <c r="E21" s="77"/>
      <c r="F21" s="77"/>
      <c r="G21" s="77"/>
      <c r="H21" s="74" t="n">
        <f aca="false">'Cidade de Goiás - serviços ordi'!H23</f>
        <v>0.01</v>
      </c>
      <c r="I21" s="75" t="n">
        <f aca="false">ROUND(($I$9+$I$14)*H21,2)</f>
        <v>0.12</v>
      </c>
    </row>
    <row r="22" customFormat="false" ht="14.65" hidden="false" customHeight="true" outlineLevel="0" collapsed="false">
      <c r="A22" s="9" t="s">
        <v>33</v>
      </c>
      <c r="B22" s="4" t="s">
        <v>34</v>
      </c>
      <c r="C22" s="4"/>
      <c r="D22" s="4"/>
      <c r="E22" s="4"/>
      <c r="F22" s="4"/>
      <c r="G22" s="4"/>
      <c r="H22" s="74" t="n">
        <f aca="false">'Cidade de Goiás - serviços ordi'!H24</f>
        <v>0.006</v>
      </c>
      <c r="I22" s="75" t="n">
        <f aca="false">ROUND(($I$9+$I$14)*H22,2)</f>
        <v>0.07</v>
      </c>
    </row>
    <row r="23" customFormat="false" ht="14.65" hidden="false" customHeight="true" outlineLevel="0" collapsed="false">
      <c r="A23" s="9" t="s">
        <v>35</v>
      </c>
      <c r="B23" s="77" t="s">
        <v>36</v>
      </c>
      <c r="C23" s="77"/>
      <c r="D23" s="77"/>
      <c r="E23" s="77"/>
      <c r="F23" s="77"/>
      <c r="G23" s="77"/>
      <c r="H23" s="74" t="n">
        <f aca="false">'Cidade de Goiás - serviços ordi'!H25</f>
        <v>0.002</v>
      </c>
      <c r="I23" s="75" t="n">
        <f aca="false">ROUND(($I$9+$I$14)*H23,2)</f>
        <v>0.02</v>
      </c>
    </row>
    <row r="24" customFormat="false" ht="14.65" hidden="false" customHeight="true" outlineLevel="0" collapsed="false">
      <c r="A24" s="9" t="s">
        <v>37</v>
      </c>
      <c r="B24" s="4" t="s">
        <v>38</v>
      </c>
      <c r="C24" s="4"/>
      <c r="D24" s="4"/>
      <c r="E24" s="4"/>
      <c r="F24" s="4"/>
      <c r="G24" s="4"/>
      <c r="H24" s="74" t="n">
        <f aca="false">'Cidade de Goiás - serviços ordi'!H26</f>
        <v>0.08</v>
      </c>
      <c r="I24" s="75" t="n">
        <f aca="false">ROUND(($I$9+$I$14)*H24,2)</f>
        <v>0.98</v>
      </c>
    </row>
    <row r="25" customFormat="false" ht="14.65" hidden="false" customHeight="true" outlineLevel="0" collapsed="false">
      <c r="A25" s="14" t="s">
        <v>114</v>
      </c>
      <c r="B25" s="14"/>
      <c r="C25" s="14"/>
      <c r="D25" s="14"/>
      <c r="E25" s="14"/>
      <c r="F25" s="14"/>
      <c r="G25" s="14"/>
      <c r="H25" s="27" t="n">
        <f aca="false">SUM(H17:H24)</f>
        <v>0.398</v>
      </c>
      <c r="I25" s="28" t="n">
        <f aca="false">SUM(I17:I24)</f>
        <v>4.85</v>
      </c>
    </row>
    <row r="26" customFormat="false" ht="14.6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4.65" hidden="false" customHeight="true" outlineLevel="0" collapsed="false">
      <c r="A27" s="10" t="s">
        <v>64</v>
      </c>
      <c r="B27" s="10"/>
      <c r="C27" s="10"/>
      <c r="D27" s="10"/>
      <c r="E27" s="10"/>
      <c r="F27" s="10"/>
      <c r="G27" s="10"/>
      <c r="H27" s="82" t="n">
        <f aca="false">'Cidade de Goiás - serviços ordi'!H50</f>
        <v>0.032</v>
      </c>
      <c r="I27" s="83" t="n">
        <f aca="false">ROUND($I$9*H27,2)</f>
        <v>0.33</v>
      </c>
    </row>
    <row r="28" customFormat="false" ht="14.65" hidden="false" customHeight="true" outlineLevel="0" collapsed="false">
      <c r="A28" s="14" t="s">
        <v>114</v>
      </c>
      <c r="B28" s="14"/>
      <c r="C28" s="14"/>
      <c r="D28" s="14"/>
      <c r="E28" s="14"/>
      <c r="F28" s="14"/>
      <c r="G28" s="14"/>
      <c r="H28" s="14"/>
      <c r="I28" s="15" t="n">
        <f aca="false">SUM(I27:I27)</f>
        <v>0.33</v>
      </c>
    </row>
    <row r="29" customFormat="false" ht="14.6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4.65" hidden="false" customHeight="true" outlineLevel="0" collapsed="false">
      <c r="A30" s="10" t="s">
        <v>116</v>
      </c>
      <c r="B30" s="10"/>
      <c r="C30" s="10"/>
      <c r="D30" s="10"/>
      <c r="E30" s="10"/>
      <c r="F30" s="10"/>
      <c r="G30" s="10"/>
      <c r="H30" s="10"/>
      <c r="I30" s="10"/>
    </row>
    <row r="31" customFormat="false" ht="14.65" hidden="false" customHeight="true" outlineLevel="0" collapsed="false">
      <c r="A31" s="54" t="s">
        <v>117</v>
      </c>
      <c r="B31" s="54"/>
      <c r="C31" s="54"/>
      <c r="D31" s="54"/>
      <c r="E31" s="54"/>
      <c r="F31" s="54"/>
      <c r="G31" s="54"/>
      <c r="H31" s="45" t="s">
        <v>87</v>
      </c>
      <c r="I31" s="52" t="n">
        <f aca="false">I9+I14+I25+I28</f>
        <v>17.3972727272727</v>
      </c>
    </row>
    <row r="32" customFormat="false" ht="14.65" hidden="false" customHeight="true" outlineLevel="0" collapsed="false">
      <c r="A32" s="56" t="s">
        <v>13</v>
      </c>
      <c r="B32" s="57" t="s">
        <v>88</v>
      </c>
      <c r="C32" s="57"/>
      <c r="D32" s="57"/>
      <c r="E32" s="57"/>
      <c r="F32" s="57"/>
      <c r="G32" s="57"/>
      <c r="H32" s="58" t="n">
        <f aca="false">'Cidade de Goiás - serviços ordi'!H70</f>
        <v>0.03</v>
      </c>
      <c r="I32" s="50" t="n">
        <f aca="false">ROUND(H32*I31,2)</f>
        <v>0.52</v>
      </c>
    </row>
    <row r="33" customFormat="false" ht="14.65" hidden="false" customHeight="true" outlineLevel="0" collapsed="false">
      <c r="A33" s="54" t="s">
        <v>118</v>
      </c>
      <c r="B33" s="54"/>
      <c r="C33" s="54"/>
      <c r="D33" s="54"/>
      <c r="E33" s="54"/>
      <c r="F33" s="54"/>
      <c r="G33" s="54"/>
      <c r="H33" s="84" t="s">
        <v>87</v>
      </c>
      <c r="I33" s="52" t="n">
        <f aca="false">I9+I14+I25+I28+I32</f>
        <v>17.9172727272727</v>
      </c>
    </row>
    <row r="34" customFormat="false" ht="14.65" hidden="false" customHeight="true" outlineLevel="0" collapsed="false">
      <c r="A34" s="56" t="s">
        <v>19</v>
      </c>
      <c r="B34" s="57" t="s">
        <v>90</v>
      </c>
      <c r="C34" s="57"/>
      <c r="D34" s="57"/>
      <c r="E34" s="57"/>
      <c r="F34" s="57"/>
      <c r="G34" s="57"/>
      <c r="H34" s="58" t="n">
        <f aca="false">'Cidade de Goiás - serviços ordi'!H72</f>
        <v>0.0679</v>
      </c>
      <c r="I34" s="50" t="n">
        <f aca="false">ROUND(H34*I33,2)</f>
        <v>1.22</v>
      </c>
    </row>
    <row r="35" customFormat="false" ht="14.65" hidden="false" customHeight="true" outlineLevel="0" collapsed="false">
      <c r="A35" s="54" t="s">
        <v>119</v>
      </c>
      <c r="B35" s="54"/>
      <c r="C35" s="54"/>
      <c r="D35" s="54"/>
      <c r="E35" s="54"/>
      <c r="F35" s="54"/>
      <c r="G35" s="54"/>
      <c r="H35" s="84" t="s">
        <v>87</v>
      </c>
      <c r="I35" s="52" t="n">
        <f aca="false">I9+I14+I25+I28+I32+I34</f>
        <v>19.1372727272727</v>
      </c>
    </row>
    <row r="36" customFormat="false" ht="14.65" hidden="false" customHeight="true" outlineLevel="0" collapsed="false">
      <c r="A36" s="56" t="s">
        <v>25</v>
      </c>
      <c r="B36" s="57" t="s">
        <v>97</v>
      </c>
      <c r="C36" s="57"/>
      <c r="D36" s="57"/>
      <c r="E36" s="57"/>
      <c r="F36" s="57"/>
      <c r="G36" s="57"/>
      <c r="H36" s="85" t="n">
        <f aca="false">H38+H39+H41</f>
        <v>0.1225</v>
      </c>
      <c r="I36" s="50" t="n">
        <f aca="false">I38+I39+I41</f>
        <v>2.67</v>
      </c>
    </row>
    <row r="37" customFormat="false" ht="14.65" hidden="false" customHeight="true" outlineLevel="0" collapsed="false">
      <c r="A37" s="45"/>
      <c r="B37" s="48" t="s">
        <v>120</v>
      </c>
      <c r="C37" s="48"/>
      <c r="D37" s="48"/>
      <c r="E37" s="48"/>
      <c r="F37" s="48"/>
      <c r="G37" s="48"/>
      <c r="H37" s="84" t="s">
        <v>87</v>
      </c>
      <c r="I37" s="86" t="s">
        <v>87</v>
      </c>
    </row>
    <row r="38" customFormat="false" ht="14.65" hidden="false" customHeight="true" outlineLevel="0" collapsed="false">
      <c r="A38" s="9"/>
      <c r="B38" s="77" t="s">
        <v>93</v>
      </c>
      <c r="C38" s="77"/>
      <c r="D38" s="77"/>
      <c r="E38" s="77"/>
      <c r="F38" s="77"/>
      <c r="G38" s="77"/>
      <c r="H38" s="87" t="n">
        <f aca="false">'Cidade de Goiás - serviços ordi'!H75</f>
        <v>0.076</v>
      </c>
      <c r="I38" s="75" t="n">
        <f aca="false">ROUND(($I$35/(1-$H$36))*H38,2)</f>
        <v>1.66</v>
      </c>
    </row>
    <row r="39" customFormat="false" ht="14.65" hidden="false" customHeight="true" outlineLevel="0" collapsed="false">
      <c r="A39" s="9"/>
      <c r="B39" s="77" t="s">
        <v>94</v>
      </c>
      <c r="C39" s="77"/>
      <c r="D39" s="77"/>
      <c r="E39" s="77"/>
      <c r="F39" s="77"/>
      <c r="G39" s="77"/>
      <c r="H39" s="87" t="n">
        <f aca="false">'Cidade de Goiás - serviços ordi'!H76</f>
        <v>0.0165</v>
      </c>
      <c r="I39" s="75" t="n">
        <f aca="false">ROUND(($I$35/(1-$H$36))*H39,2)</f>
        <v>0.36</v>
      </c>
    </row>
    <row r="40" customFormat="false" ht="14.65" hidden="false" customHeight="true" outlineLevel="0" collapsed="false">
      <c r="A40" s="9"/>
      <c r="B40" s="21" t="s">
        <v>121</v>
      </c>
      <c r="C40" s="21"/>
      <c r="D40" s="21"/>
      <c r="E40" s="21"/>
      <c r="F40" s="21"/>
      <c r="G40" s="21"/>
      <c r="H40" s="88" t="s">
        <v>87</v>
      </c>
      <c r="I40" s="89" t="s">
        <v>87</v>
      </c>
    </row>
    <row r="41" customFormat="false" ht="14.65" hidden="false" customHeight="true" outlineLevel="0" collapsed="false">
      <c r="A41" s="9"/>
      <c r="B41" s="77" t="s">
        <v>122</v>
      </c>
      <c r="C41" s="77"/>
      <c r="D41" s="77"/>
      <c r="E41" s="77"/>
      <c r="F41" s="77"/>
      <c r="G41" s="77"/>
      <c r="H41" s="87" t="n">
        <f aca="false">'Cidade de Goiás - serviços ordi'!H78</f>
        <v>0.03</v>
      </c>
      <c r="I41" s="75" t="n">
        <f aca="false">ROUND(($I$35/(1-$H$36))*H41,2)</f>
        <v>0.65</v>
      </c>
    </row>
    <row r="42" customFormat="false" ht="14.65" hidden="false" customHeight="true" outlineLevel="0" collapsed="false">
      <c r="A42" s="14" t="s">
        <v>114</v>
      </c>
      <c r="B42" s="14"/>
      <c r="C42" s="14"/>
      <c r="D42" s="14"/>
      <c r="E42" s="14"/>
      <c r="F42" s="14"/>
      <c r="G42" s="14"/>
      <c r="H42" s="14"/>
      <c r="I42" s="28" t="n">
        <f aca="false">SUM(I32+I34+I36)</f>
        <v>4.41</v>
      </c>
    </row>
    <row r="43" customFormat="false" ht="14.6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4.65" hidden="false" customHeight="true" outlineLevel="0" collapsed="false">
      <c r="A44" s="90" t="s">
        <v>123</v>
      </c>
      <c r="B44" s="90"/>
      <c r="C44" s="90"/>
      <c r="D44" s="90"/>
      <c r="E44" s="90"/>
      <c r="F44" s="90"/>
      <c r="G44" s="90"/>
      <c r="H44" s="90"/>
      <c r="I44" s="90"/>
    </row>
    <row r="45" customFormat="false" ht="14.65" hidden="false" customHeight="true" outlineLevel="0" collapsed="false">
      <c r="A45" s="91" t="s">
        <v>13</v>
      </c>
      <c r="B45" s="4" t="s">
        <v>124</v>
      </c>
      <c r="C45" s="4"/>
      <c r="D45" s="4"/>
      <c r="E45" s="4"/>
      <c r="F45" s="4"/>
      <c r="G45" s="4"/>
      <c r="H45" s="4"/>
      <c r="I45" s="29" t="n">
        <f aca="false">I9</f>
        <v>10.2272727272727</v>
      </c>
    </row>
    <row r="46" customFormat="false" ht="14.65" hidden="false" customHeight="true" outlineLevel="0" collapsed="false">
      <c r="A46" s="91" t="s">
        <v>19</v>
      </c>
      <c r="B46" s="4" t="s">
        <v>125</v>
      </c>
      <c r="C46" s="4"/>
      <c r="D46" s="4"/>
      <c r="E46" s="4"/>
      <c r="F46" s="4"/>
      <c r="G46" s="4"/>
      <c r="H46" s="4"/>
      <c r="I46" s="29" t="n">
        <f aca="false">I14</f>
        <v>1.99</v>
      </c>
    </row>
    <row r="47" customFormat="false" ht="14.65" hidden="false" customHeight="true" outlineLevel="0" collapsed="false">
      <c r="A47" s="91" t="s">
        <v>25</v>
      </c>
      <c r="B47" s="4" t="s">
        <v>126</v>
      </c>
      <c r="C47" s="4"/>
      <c r="D47" s="4"/>
      <c r="E47" s="4"/>
      <c r="F47" s="4"/>
      <c r="G47" s="4"/>
      <c r="H47" s="4"/>
      <c r="I47" s="29" t="n">
        <f aca="false">I25</f>
        <v>4.85</v>
      </c>
    </row>
    <row r="48" customFormat="false" ht="14.65" hidden="false" customHeight="true" outlineLevel="0" collapsed="false">
      <c r="A48" s="91" t="s">
        <v>29</v>
      </c>
      <c r="B48" s="4" t="s">
        <v>64</v>
      </c>
      <c r="C48" s="4"/>
      <c r="D48" s="4"/>
      <c r="E48" s="4"/>
      <c r="F48" s="4"/>
      <c r="G48" s="4"/>
      <c r="H48" s="4"/>
      <c r="I48" s="29" t="n">
        <f aca="false">I28</f>
        <v>0.33</v>
      </c>
    </row>
    <row r="49" customFormat="false" ht="14.65" hidden="false" customHeight="true" outlineLevel="0" collapsed="false">
      <c r="A49" s="91" t="s">
        <v>31</v>
      </c>
      <c r="B49" s="4" t="s">
        <v>116</v>
      </c>
      <c r="C49" s="4"/>
      <c r="D49" s="4"/>
      <c r="E49" s="4"/>
      <c r="F49" s="4"/>
      <c r="G49" s="4"/>
      <c r="H49" s="4"/>
      <c r="I49" s="29" t="n">
        <f aca="false">I42</f>
        <v>4.41</v>
      </c>
    </row>
    <row r="50" customFormat="false" ht="14.65" hidden="false" customHeight="true" outlineLevel="0" collapsed="false">
      <c r="A50" s="92" t="s">
        <v>127</v>
      </c>
      <c r="B50" s="92"/>
      <c r="C50" s="92"/>
      <c r="D50" s="92"/>
      <c r="E50" s="92"/>
      <c r="F50" s="92"/>
      <c r="G50" s="92"/>
      <c r="H50" s="92"/>
      <c r="I50" s="28" t="n">
        <f aca="false">SUM(I45:I49)</f>
        <v>21.8072727272727</v>
      </c>
    </row>
    <row r="51" customFormat="false" ht="14.65" hidden="false" customHeight="true" outlineLevel="0" collapsed="false">
      <c r="A51" s="91"/>
      <c r="B51" s="91"/>
      <c r="C51" s="91"/>
      <c r="D51" s="91"/>
      <c r="E51" s="91"/>
      <c r="F51" s="91"/>
      <c r="G51" s="91"/>
      <c r="H51" s="91"/>
      <c r="I51" s="91"/>
    </row>
  </sheetData>
  <mergeCells count="52">
    <mergeCell ref="A1:I1"/>
    <mergeCell ref="A2:I2"/>
    <mergeCell ref="A3:I3"/>
    <mergeCell ref="A4:G4"/>
    <mergeCell ref="H4:I4"/>
    <mergeCell ref="A5:I5"/>
    <mergeCell ref="A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A42:H42"/>
    <mergeCell ref="A43:I43"/>
    <mergeCell ref="A44:I44"/>
    <mergeCell ref="B45:H45"/>
    <mergeCell ref="B46:H46"/>
    <mergeCell ref="B47:H47"/>
    <mergeCell ref="B48:H48"/>
    <mergeCell ref="B49:H49"/>
    <mergeCell ref="A50:H50"/>
    <mergeCell ref="A51:I51"/>
  </mergeCells>
  <printOptions headings="false" gridLines="false" gridLinesSet="true" horizontalCentered="false" verticalCentered="false"/>
  <pageMargins left="0.590277777777778" right="0.590277777777778" top="0.7875" bottom="1.05277777777778" header="0.511811023622047" footer="0.78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41" activeCellId="0" sqref="H41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70" t="s">
        <v>148</v>
      </c>
      <c r="B2" s="70"/>
      <c r="C2" s="70"/>
      <c r="D2" s="70"/>
      <c r="E2" s="70"/>
      <c r="F2" s="70"/>
      <c r="G2" s="70"/>
      <c r="H2" s="70"/>
      <c r="I2" s="70"/>
    </row>
    <row r="3" customFormat="false" ht="14.6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4.65" hidden="false" customHeight="true" outlineLevel="0" collapsed="false">
      <c r="A4" s="71" t="s">
        <v>109</v>
      </c>
      <c r="B4" s="71"/>
      <c r="C4" s="71"/>
      <c r="D4" s="71"/>
      <c r="E4" s="71"/>
      <c r="F4" s="71"/>
      <c r="G4" s="71"/>
      <c r="H4" s="71" t="n">
        <f aca="false">'Cidade de Goiás - serviços ordi'!H5</f>
        <v>1500</v>
      </c>
      <c r="I4" s="71"/>
    </row>
    <row r="5" customFormat="false" ht="14.6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22.35" hidden="false" customHeight="true" outlineLevel="0" collapsed="false">
      <c r="A6" s="10" t="s">
        <v>11</v>
      </c>
      <c r="B6" s="10"/>
      <c r="C6" s="10"/>
      <c r="D6" s="10"/>
      <c r="E6" s="10"/>
      <c r="F6" s="10"/>
      <c r="G6" s="10"/>
      <c r="H6" s="10"/>
      <c r="I6" s="10" t="s">
        <v>12</v>
      </c>
    </row>
    <row r="7" customFormat="false" ht="14.65" hidden="false" customHeight="true" outlineLevel="0" collapsed="false">
      <c r="A7" s="6" t="s">
        <v>13</v>
      </c>
      <c r="B7" s="4" t="s">
        <v>110</v>
      </c>
      <c r="C7" s="4"/>
      <c r="D7" s="4"/>
      <c r="E7" s="4"/>
      <c r="F7" s="4"/>
      <c r="G7" s="4"/>
      <c r="H7" s="4"/>
      <c r="I7" s="72" t="n">
        <f aca="false">H4/220</f>
        <v>6.81818181818182</v>
      </c>
    </row>
    <row r="8" customFormat="false" ht="14.65" hidden="false" customHeight="true" outlineLevel="0" collapsed="false">
      <c r="A8" s="6" t="s">
        <v>19</v>
      </c>
      <c r="B8" s="4" t="s">
        <v>111</v>
      </c>
      <c r="C8" s="4"/>
      <c r="D8" s="4"/>
      <c r="E8" s="4"/>
      <c r="F8" s="4"/>
      <c r="G8" s="4"/>
      <c r="H8" s="4"/>
      <c r="I8" s="72" t="n">
        <f aca="false">I7*1</f>
        <v>6.81818181818182</v>
      </c>
    </row>
    <row r="9" customFormat="false" ht="14.65" hidden="false" customHeight="true" outlineLevel="0" collapsed="false">
      <c r="A9" s="14" t="s">
        <v>112</v>
      </c>
      <c r="B9" s="14"/>
      <c r="C9" s="14"/>
      <c r="D9" s="14"/>
      <c r="E9" s="14"/>
      <c r="F9" s="14"/>
      <c r="G9" s="14"/>
      <c r="H9" s="14"/>
      <c r="I9" s="15" t="n">
        <f aca="false">SUM(I7:I8)</f>
        <v>13.6363636363636</v>
      </c>
    </row>
    <row r="10" customFormat="false" ht="14.6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65" hidden="false" customHeight="true" outlineLevel="0" collapsed="false">
      <c r="A11" s="10" t="s">
        <v>113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9" t="s">
        <v>13</v>
      </c>
      <c r="B12" s="73" t="s">
        <v>18</v>
      </c>
      <c r="C12" s="73"/>
      <c r="D12" s="73"/>
      <c r="E12" s="73"/>
      <c r="F12" s="73"/>
      <c r="G12" s="73"/>
      <c r="H12" s="74" t="n">
        <f aca="false">'Cidade de Goiás - serviços ordi'!H15</f>
        <v>0.0833333333333333</v>
      </c>
      <c r="I12" s="75" t="n">
        <f aca="false">ROUND($I$9*H12,2)</f>
        <v>1.14</v>
      </c>
    </row>
    <row r="13" customFormat="false" ht="14.65" hidden="false" customHeight="true" outlineLevel="0" collapsed="false">
      <c r="A13" s="9" t="s">
        <v>19</v>
      </c>
      <c r="B13" s="76" t="s">
        <v>20</v>
      </c>
      <c r="C13" s="76"/>
      <c r="D13" s="76"/>
      <c r="E13" s="76"/>
      <c r="F13" s="76"/>
      <c r="G13" s="76"/>
      <c r="H13" s="74" t="n">
        <f aca="false">'Cidade de Goiás - serviços ordi'!H16</f>
        <v>0.111111111111111</v>
      </c>
      <c r="I13" s="75" t="n">
        <f aca="false">ROUND($I$9*H13,2)</f>
        <v>1.52</v>
      </c>
    </row>
    <row r="14" customFormat="false" ht="14.65" hidden="false" customHeight="true" outlineLevel="0" collapsed="false">
      <c r="A14" s="14" t="s">
        <v>114</v>
      </c>
      <c r="B14" s="14"/>
      <c r="C14" s="14"/>
      <c r="D14" s="14"/>
      <c r="E14" s="14"/>
      <c r="F14" s="14"/>
      <c r="G14" s="14"/>
      <c r="H14" s="14"/>
      <c r="I14" s="15" t="n">
        <f aca="false">SUM(I12+I13)</f>
        <v>2.66</v>
      </c>
    </row>
    <row r="15" customFormat="false" ht="14.6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4.65" hidden="false" customHeight="true" outlineLevel="0" collapsed="false">
      <c r="A16" s="10" t="s">
        <v>115</v>
      </c>
      <c r="B16" s="10"/>
      <c r="C16" s="10"/>
      <c r="D16" s="10"/>
      <c r="E16" s="10"/>
      <c r="F16" s="10"/>
      <c r="G16" s="10"/>
      <c r="H16" s="10"/>
      <c r="I16" s="10"/>
    </row>
    <row r="17" customFormat="false" ht="14.65" hidden="false" customHeight="true" outlineLevel="0" collapsed="false">
      <c r="A17" s="9" t="s">
        <v>13</v>
      </c>
      <c r="B17" s="77" t="s">
        <v>23</v>
      </c>
      <c r="C17" s="77"/>
      <c r="D17" s="77"/>
      <c r="E17" s="77"/>
      <c r="F17" s="77"/>
      <c r="G17" s="77"/>
      <c r="H17" s="74" t="n">
        <f aca="false">'Cidade de Goiás - serviços ordi'!H19</f>
        <v>0.2</v>
      </c>
      <c r="I17" s="75" t="n">
        <f aca="false">ROUND(($I$9+$I$14)*H17,2)</f>
        <v>3.26</v>
      </c>
    </row>
    <row r="18" customFormat="false" ht="14.65" hidden="false" customHeight="true" outlineLevel="0" collapsed="false">
      <c r="A18" s="9" t="s">
        <v>19</v>
      </c>
      <c r="B18" s="4" t="s">
        <v>24</v>
      </c>
      <c r="C18" s="4"/>
      <c r="D18" s="4"/>
      <c r="E18" s="4"/>
      <c r="F18" s="4"/>
      <c r="G18" s="4"/>
      <c r="H18" s="74" t="n">
        <f aca="false">'Cidade de Goiás - serviços ordi'!H20</f>
        <v>0.025</v>
      </c>
      <c r="I18" s="75" t="n">
        <f aca="false">ROUND(($I$9+$I$14)*H18,2)</f>
        <v>0.41</v>
      </c>
    </row>
    <row r="19" customFormat="false" ht="14.65" hidden="false" customHeight="true" outlineLevel="0" collapsed="false">
      <c r="A19" s="9" t="s">
        <v>25</v>
      </c>
      <c r="B19" s="4" t="s">
        <v>26</v>
      </c>
      <c r="C19" s="4"/>
      <c r="D19" s="78" t="s">
        <v>27</v>
      </c>
      <c r="E19" s="79" t="n">
        <f aca="false">'Cidade de Goiás - serviços ordi'!E21</f>
        <v>0.03</v>
      </c>
      <c r="F19" s="80" t="s">
        <v>28</v>
      </c>
      <c r="G19" s="81" t="n">
        <f aca="false">'Cidade de Goiás - serviços ordi'!G21</f>
        <v>2</v>
      </c>
      <c r="H19" s="74" t="n">
        <f aca="false">'Cidade de Goiás - serviços ordi'!H21</f>
        <v>0.06</v>
      </c>
      <c r="I19" s="75" t="n">
        <f aca="false">ROUND(($I$9+$I$14)*H19,2)</f>
        <v>0.98</v>
      </c>
    </row>
    <row r="20" customFormat="false" ht="14.65" hidden="false" customHeight="true" outlineLevel="0" collapsed="false">
      <c r="A20" s="9" t="s">
        <v>29</v>
      </c>
      <c r="B20" s="77" t="s">
        <v>30</v>
      </c>
      <c r="C20" s="77"/>
      <c r="D20" s="77"/>
      <c r="E20" s="77"/>
      <c r="F20" s="77"/>
      <c r="G20" s="77"/>
      <c r="H20" s="74" t="n">
        <f aca="false">'Cidade de Goiás - serviços ordi'!H22</f>
        <v>0.015</v>
      </c>
      <c r="I20" s="75" t="n">
        <f aca="false">ROUND(($I$9+$I$14)*H20,2)</f>
        <v>0.24</v>
      </c>
    </row>
    <row r="21" customFormat="false" ht="14.65" hidden="false" customHeight="true" outlineLevel="0" collapsed="false">
      <c r="A21" s="9" t="s">
        <v>31</v>
      </c>
      <c r="B21" s="77" t="s">
        <v>32</v>
      </c>
      <c r="C21" s="77"/>
      <c r="D21" s="77"/>
      <c r="E21" s="77"/>
      <c r="F21" s="77"/>
      <c r="G21" s="77"/>
      <c r="H21" s="74" t="n">
        <f aca="false">'Cidade de Goiás - serviços ordi'!H23</f>
        <v>0.01</v>
      </c>
      <c r="I21" s="75" t="n">
        <f aca="false">ROUND(($I$9+$I$14)*H21,2)</f>
        <v>0.16</v>
      </c>
    </row>
    <row r="22" customFormat="false" ht="14.65" hidden="false" customHeight="true" outlineLevel="0" collapsed="false">
      <c r="A22" s="9" t="s">
        <v>33</v>
      </c>
      <c r="B22" s="4" t="s">
        <v>34</v>
      </c>
      <c r="C22" s="4"/>
      <c r="D22" s="4"/>
      <c r="E22" s="4"/>
      <c r="F22" s="4"/>
      <c r="G22" s="4"/>
      <c r="H22" s="74" t="n">
        <f aca="false">'Cidade de Goiás - serviços ordi'!H24</f>
        <v>0.006</v>
      </c>
      <c r="I22" s="75" t="n">
        <f aca="false">ROUND(($I$9+$I$14)*H22,2)</f>
        <v>0.1</v>
      </c>
    </row>
    <row r="23" customFormat="false" ht="14.65" hidden="false" customHeight="true" outlineLevel="0" collapsed="false">
      <c r="A23" s="9" t="s">
        <v>35</v>
      </c>
      <c r="B23" s="77" t="s">
        <v>36</v>
      </c>
      <c r="C23" s="77"/>
      <c r="D23" s="77"/>
      <c r="E23" s="77"/>
      <c r="F23" s="77"/>
      <c r="G23" s="77"/>
      <c r="H23" s="74" t="n">
        <f aca="false">'Cidade de Goiás - serviços ordi'!H25</f>
        <v>0.002</v>
      </c>
      <c r="I23" s="75" t="n">
        <f aca="false">ROUND(($I$9+$I$14)*H23,2)</f>
        <v>0.03</v>
      </c>
    </row>
    <row r="24" customFormat="false" ht="14.65" hidden="false" customHeight="true" outlineLevel="0" collapsed="false">
      <c r="A24" s="9" t="s">
        <v>37</v>
      </c>
      <c r="B24" s="4" t="s">
        <v>38</v>
      </c>
      <c r="C24" s="4"/>
      <c r="D24" s="4"/>
      <c r="E24" s="4"/>
      <c r="F24" s="4"/>
      <c r="G24" s="4"/>
      <c r="H24" s="74" t="n">
        <f aca="false">'Cidade de Goiás - serviços ordi'!H26</f>
        <v>0.08</v>
      </c>
      <c r="I24" s="75" t="n">
        <f aca="false">ROUND(($I$9+$I$14)*H24,2)</f>
        <v>1.3</v>
      </c>
    </row>
    <row r="25" customFormat="false" ht="14.65" hidden="false" customHeight="true" outlineLevel="0" collapsed="false">
      <c r="A25" s="14" t="s">
        <v>114</v>
      </c>
      <c r="B25" s="14"/>
      <c r="C25" s="14"/>
      <c r="D25" s="14"/>
      <c r="E25" s="14"/>
      <c r="F25" s="14"/>
      <c r="G25" s="14"/>
      <c r="H25" s="27" t="n">
        <f aca="false">SUM(H17:H24)</f>
        <v>0.398</v>
      </c>
      <c r="I25" s="28" t="n">
        <f aca="false">SUM(I17:I24)</f>
        <v>6.48</v>
      </c>
    </row>
    <row r="26" customFormat="false" ht="14.6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4.65" hidden="false" customHeight="true" outlineLevel="0" collapsed="false">
      <c r="A27" s="10" t="s">
        <v>64</v>
      </c>
      <c r="B27" s="10"/>
      <c r="C27" s="10"/>
      <c r="D27" s="10"/>
      <c r="E27" s="10"/>
      <c r="F27" s="10"/>
      <c r="G27" s="10"/>
      <c r="H27" s="82" t="n">
        <f aca="false">'Cidade de Goiás - serviços ordi'!H50</f>
        <v>0.032</v>
      </c>
      <c r="I27" s="83" t="n">
        <f aca="false">ROUND($I$9*H27,2)</f>
        <v>0.44</v>
      </c>
    </row>
    <row r="28" customFormat="false" ht="14.65" hidden="false" customHeight="true" outlineLevel="0" collapsed="false">
      <c r="A28" s="14" t="s">
        <v>114</v>
      </c>
      <c r="B28" s="14"/>
      <c r="C28" s="14"/>
      <c r="D28" s="14"/>
      <c r="E28" s="14"/>
      <c r="F28" s="14"/>
      <c r="G28" s="14"/>
      <c r="H28" s="14"/>
      <c r="I28" s="15" t="n">
        <f aca="false">SUM(I27:I27)</f>
        <v>0.44</v>
      </c>
    </row>
    <row r="29" customFormat="false" ht="14.6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4.65" hidden="false" customHeight="true" outlineLevel="0" collapsed="false">
      <c r="A30" s="10" t="s">
        <v>116</v>
      </c>
      <c r="B30" s="10"/>
      <c r="C30" s="10"/>
      <c r="D30" s="10"/>
      <c r="E30" s="10"/>
      <c r="F30" s="10"/>
      <c r="G30" s="10"/>
      <c r="H30" s="10"/>
      <c r="I30" s="10"/>
    </row>
    <row r="31" customFormat="false" ht="14.65" hidden="false" customHeight="true" outlineLevel="0" collapsed="false">
      <c r="A31" s="54" t="s">
        <v>117</v>
      </c>
      <c r="B31" s="54"/>
      <c r="C31" s="54"/>
      <c r="D31" s="54"/>
      <c r="E31" s="54"/>
      <c r="F31" s="54"/>
      <c r="G31" s="54"/>
      <c r="H31" s="45" t="s">
        <v>87</v>
      </c>
      <c r="I31" s="52" t="n">
        <f aca="false">I9+I14+I25+I28</f>
        <v>23.2163636363636</v>
      </c>
    </row>
    <row r="32" customFormat="false" ht="14.65" hidden="false" customHeight="true" outlineLevel="0" collapsed="false">
      <c r="A32" s="56" t="s">
        <v>13</v>
      </c>
      <c r="B32" s="57" t="s">
        <v>88</v>
      </c>
      <c r="C32" s="57"/>
      <c r="D32" s="57"/>
      <c r="E32" s="57"/>
      <c r="F32" s="57"/>
      <c r="G32" s="57"/>
      <c r="H32" s="58" t="n">
        <f aca="false">'Cidade de Goiás - serviços ordi'!H70</f>
        <v>0.03</v>
      </c>
      <c r="I32" s="50" t="n">
        <f aca="false">ROUND(H32*I31,2)</f>
        <v>0.7</v>
      </c>
    </row>
    <row r="33" customFormat="false" ht="14.65" hidden="false" customHeight="true" outlineLevel="0" collapsed="false">
      <c r="A33" s="54" t="s">
        <v>118</v>
      </c>
      <c r="B33" s="54"/>
      <c r="C33" s="54"/>
      <c r="D33" s="54"/>
      <c r="E33" s="54"/>
      <c r="F33" s="54"/>
      <c r="G33" s="54"/>
      <c r="H33" s="84" t="s">
        <v>87</v>
      </c>
      <c r="I33" s="52" t="n">
        <f aca="false">I9+I14+I25+I28+I32</f>
        <v>23.9163636363636</v>
      </c>
    </row>
    <row r="34" customFormat="false" ht="14.65" hidden="false" customHeight="true" outlineLevel="0" collapsed="false">
      <c r="A34" s="56" t="s">
        <v>19</v>
      </c>
      <c r="B34" s="57" t="s">
        <v>90</v>
      </c>
      <c r="C34" s="57"/>
      <c r="D34" s="57"/>
      <c r="E34" s="57"/>
      <c r="F34" s="57"/>
      <c r="G34" s="57"/>
      <c r="H34" s="58" t="n">
        <f aca="false">'Cidade de Goiás - serviços ordi'!H72</f>
        <v>0.0679</v>
      </c>
      <c r="I34" s="50" t="n">
        <f aca="false">ROUND(H34*I33,2)</f>
        <v>1.62</v>
      </c>
    </row>
    <row r="35" customFormat="false" ht="14.65" hidden="false" customHeight="true" outlineLevel="0" collapsed="false">
      <c r="A35" s="54" t="s">
        <v>119</v>
      </c>
      <c r="B35" s="54"/>
      <c r="C35" s="54"/>
      <c r="D35" s="54"/>
      <c r="E35" s="54"/>
      <c r="F35" s="54"/>
      <c r="G35" s="54"/>
      <c r="H35" s="84" t="s">
        <v>87</v>
      </c>
      <c r="I35" s="52" t="n">
        <f aca="false">I9+I14+I25+I28+I32+I34</f>
        <v>25.5363636363636</v>
      </c>
    </row>
    <row r="36" customFormat="false" ht="14.65" hidden="false" customHeight="true" outlineLevel="0" collapsed="false">
      <c r="A36" s="56" t="s">
        <v>25</v>
      </c>
      <c r="B36" s="57" t="s">
        <v>97</v>
      </c>
      <c r="C36" s="57"/>
      <c r="D36" s="57"/>
      <c r="E36" s="57"/>
      <c r="F36" s="57"/>
      <c r="G36" s="57"/>
      <c r="H36" s="85" t="n">
        <f aca="false">H38+H39+H41</f>
        <v>0.1225</v>
      </c>
      <c r="I36" s="50" t="n">
        <f aca="false">I38+I39+I41</f>
        <v>3.56</v>
      </c>
    </row>
    <row r="37" customFormat="false" ht="14.65" hidden="false" customHeight="true" outlineLevel="0" collapsed="false">
      <c r="A37" s="45"/>
      <c r="B37" s="48" t="s">
        <v>120</v>
      </c>
      <c r="C37" s="48"/>
      <c r="D37" s="48"/>
      <c r="E37" s="48"/>
      <c r="F37" s="48"/>
      <c r="G37" s="48"/>
      <c r="H37" s="84" t="s">
        <v>87</v>
      </c>
      <c r="I37" s="86" t="s">
        <v>87</v>
      </c>
    </row>
    <row r="38" customFormat="false" ht="14.65" hidden="false" customHeight="true" outlineLevel="0" collapsed="false">
      <c r="A38" s="9"/>
      <c r="B38" s="77" t="s">
        <v>93</v>
      </c>
      <c r="C38" s="77"/>
      <c r="D38" s="77"/>
      <c r="E38" s="77"/>
      <c r="F38" s="77"/>
      <c r="G38" s="77"/>
      <c r="H38" s="87" t="n">
        <f aca="false">'Cidade de Goiás - serviços ordi'!H75</f>
        <v>0.076</v>
      </c>
      <c r="I38" s="75" t="n">
        <f aca="false">ROUND(($I$35/(1-$H$36))*H38,2)</f>
        <v>2.21</v>
      </c>
    </row>
    <row r="39" customFormat="false" ht="14.65" hidden="false" customHeight="true" outlineLevel="0" collapsed="false">
      <c r="A39" s="9"/>
      <c r="B39" s="77" t="s">
        <v>94</v>
      </c>
      <c r="C39" s="77"/>
      <c r="D39" s="77"/>
      <c r="E39" s="77"/>
      <c r="F39" s="77"/>
      <c r="G39" s="77"/>
      <c r="H39" s="87" t="n">
        <f aca="false">'Cidade de Goiás - serviços ordi'!H76</f>
        <v>0.0165</v>
      </c>
      <c r="I39" s="75" t="n">
        <f aca="false">ROUND(($I$35/(1-$H$36))*H39,2)</f>
        <v>0.48</v>
      </c>
    </row>
    <row r="40" customFormat="false" ht="14.65" hidden="false" customHeight="true" outlineLevel="0" collapsed="false">
      <c r="A40" s="9"/>
      <c r="B40" s="21" t="s">
        <v>121</v>
      </c>
      <c r="C40" s="21"/>
      <c r="D40" s="21"/>
      <c r="E40" s="21"/>
      <c r="F40" s="21"/>
      <c r="G40" s="21"/>
      <c r="H40" s="88" t="s">
        <v>87</v>
      </c>
      <c r="I40" s="89" t="s">
        <v>87</v>
      </c>
    </row>
    <row r="41" customFormat="false" ht="14.65" hidden="false" customHeight="true" outlineLevel="0" collapsed="false">
      <c r="A41" s="9"/>
      <c r="B41" s="77" t="s">
        <v>122</v>
      </c>
      <c r="C41" s="77"/>
      <c r="D41" s="77"/>
      <c r="E41" s="77"/>
      <c r="F41" s="77"/>
      <c r="G41" s="77"/>
      <c r="H41" s="87" t="n">
        <f aca="false">'Cidade de Goiás - serviços ordi'!H78</f>
        <v>0.03</v>
      </c>
      <c r="I41" s="75" t="n">
        <f aca="false">ROUND(($I$35/(1-$H$36))*H41,2)</f>
        <v>0.87</v>
      </c>
    </row>
    <row r="42" customFormat="false" ht="14.65" hidden="false" customHeight="true" outlineLevel="0" collapsed="false">
      <c r="A42" s="14" t="s">
        <v>114</v>
      </c>
      <c r="B42" s="14"/>
      <c r="C42" s="14"/>
      <c r="D42" s="14"/>
      <c r="E42" s="14"/>
      <c r="F42" s="14"/>
      <c r="G42" s="14"/>
      <c r="H42" s="14"/>
      <c r="I42" s="28" t="n">
        <f aca="false">SUM(I32+I34+I36)</f>
        <v>5.88</v>
      </c>
    </row>
    <row r="43" customFormat="false" ht="14.6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4.65" hidden="false" customHeight="true" outlineLevel="0" collapsed="false">
      <c r="A44" s="90" t="s">
        <v>123</v>
      </c>
      <c r="B44" s="90"/>
      <c r="C44" s="90"/>
      <c r="D44" s="90"/>
      <c r="E44" s="90"/>
      <c r="F44" s="90"/>
      <c r="G44" s="90"/>
      <c r="H44" s="90"/>
      <c r="I44" s="90"/>
    </row>
    <row r="45" customFormat="false" ht="14.65" hidden="false" customHeight="true" outlineLevel="0" collapsed="false">
      <c r="A45" s="91" t="s">
        <v>13</v>
      </c>
      <c r="B45" s="4" t="s">
        <v>124</v>
      </c>
      <c r="C45" s="4"/>
      <c r="D45" s="4"/>
      <c r="E45" s="4"/>
      <c r="F45" s="4"/>
      <c r="G45" s="4"/>
      <c r="H45" s="4"/>
      <c r="I45" s="29" t="n">
        <f aca="false">I9</f>
        <v>13.6363636363636</v>
      </c>
    </row>
    <row r="46" customFormat="false" ht="14.65" hidden="false" customHeight="true" outlineLevel="0" collapsed="false">
      <c r="A46" s="91" t="s">
        <v>19</v>
      </c>
      <c r="B46" s="4" t="s">
        <v>125</v>
      </c>
      <c r="C46" s="4"/>
      <c r="D46" s="4"/>
      <c r="E46" s="4"/>
      <c r="F46" s="4"/>
      <c r="G46" s="4"/>
      <c r="H46" s="4"/>
      <c r="I46" s="29" t="n">
        <f aca="false">I14</f>
        <v>2.66</v>
      </c>
    </row>
    <row r="47" customFormat="false" ht="14.65" hidden="false" customHeight="true" outlineLevel="0" collapsed="false">
      <c r="A47" s="91" t="s">
        <v>25</v>
      </c>
      <c r="B47" s="4" t="s">
        <v>126</v>
      </c>
      <c r="C47" s="4"/>
      <c r="D47" s="4"/>
      <c r="E47" s="4"/>
      <c r="F47" s="4"/>
      <c r="G47" s="4"/>
      <c r="H47" s="4"/>
      <c r="I47" s="29" t="n">
        <f aca="false">I25</f>
        <v>6.48</v>
      </c>
    </row>
    <row r="48" customFormat="false" ht="14.65" hidden="false" customHeight="true" outlineLevel="0" collapsed="false">
      <c r="A48" s="91" t="s">
        <v>29</v>
      </c>
      <c r="B48" s="4" t="s">
        <v>64</v>
      </c>
      <c r="C48" s="4"/>
      <c r="D48" s="4"/>
      <c r="E48" s="4"/>
      <c r="F48" s="4"/>
      <c r="G48" s="4"/>
      <c r="H48" s="4"/>
      <c r="I48" s="29" t="n">
        <f aca="false">I28</f>
        <v>0.44</v>
      </c>
    </row>
    <row r="49" customFormat="false" ht="14.65" hidden="false" customHeight="true" outlineLevel="0" collapsed="false">
      <c r="A49" s="91" t="s">
        <v>31</v>
      </c>
      <c r="B49" s="4" t="s">
        <v>116</v>
      </c>
      <c r="C49" s="4"/>
      <c r="D49" s="4"/>
      <c r="E49" s="4"/>
      <c r="F49" s="4"/>
      <c r="G49" s="4"/>
      <c r="H49" s="4"/>
      <c r="I49" s="29" t="n">
        <f aca="false">I42</f>
        <v>5.88</v>
      </c>
    </row>
    <row r="50" customFormat="false" ht="14.65" hidden="false" customHeight="true" outlineLevel="0" collapsed="false">
      <c r="A50" s="92" t="s">
        <v>127</v>
      </c>
      <c r="B50" s="92"/>
      <c r="C50" s="92"/>
      <c r="D50" s="92"/>
      <c r="E50" s="92"/>
      <c r="F50" s="92"/>
      <c r="G50" s="92"/>
      <c r="H50" s="92"/>
      <c r="I50" s="28" t="n">
        <f aca="false">SUM(I45:I49)</f>
        <v>29.0963636363636</v>
      </c>
    </row>
    <row r="51" customFormat="false" ht="14.65" hidden="false" customHeight="true" outlineLevel="0" collapsed="false">
      <c r="A51" s="91"/>
      <c r="B51" s="91"/>
      <c r="C51" s="91"/>
      <c r="D51" s="91"/>
      <c r="E51" s="91"/>
      <c r="F51" s="91"/>
      <c r="G51" s="91"/>
      <c r="H51" s="91"/>
      <c r="I51" s="91"/>
    </row>
  </sheetData>
  <mergeCells count="52">
    <mergeCell ref="A1:I1"/>
    <mergeCell ref="A2:I2"/>
    <mergeCell ref="A3:I3"/>
    <mergeCell ref="A4:G4"/>
    <mergeCell ref="H4:I4"/>
    <mergeCell ref="A5:I5"/>
    <mergeCell ref="A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A42:H42"/>
    <mergeCell ref="A43:I43"/>
    <mergeCell ref="A44:I44"/>
    <mergeCell ref="B45:H45"/>
    <mergeCell ref="B46:H46"/>
    <mergeCell ref="B47:H47"/>
    <mergeCell ref="B48:H48"/>
    <mergeCell ref="B49:H49"/>
    <mergeCell ref="A50:H50"/>
    <mergeCell ref="A51:I51"/>
  </mergeCells>
  <printOptions headings="false" gridLines="false" gridLinesSet="true" horizontalCentered="false" verticalCentered="false"/>
  <pageMargins left="0.39375" right="0.39375" top="0.590277777777778" bottom="0.65902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70" t="s">
        <v>149</v>
      </c>
      <c r="B2" s="70"/>
      <c r="C2" s="70"/>
      <c r="D2" s="70"/>
      <c r="E2" s="70"/>
      <c r="F2" s="70"/>
      <c r="G2" s="70"/>
      <c r="H2" s="70"/>
      <c r="I2" s="70"/>
    </row>
    <row r="3" customFormat="false" ht="14.65" hidden="false" customHeight="true" outlineLevel="0" collapsed="false">
      <c r="A3" s="91" t="s">
        <v>13</v>
      </c>
      <c r="B3" s="93" t="s">
        <v>130</v>
      </c>
      <c r="C3" s="93"/>
      <c r="D3" s="93"/>
      <c r="E3" s="93"/>
      <c r="F3" s="93"/>
      <c r="G3" s="93"/>
      <c r="H3" s="94" t="n">
        <f aca="false">'Cidade de Goiás - serviços ordi'!H30</f>
        <v>0</v>
      </c>
      <c r="I3" s="94"/>
    </row>
    <row r="4" customFormat="false" ht="14.65" hidden="false" customHeight="true" outlineLevel="0" collapsed="false">
      <c r="A4" s="91" t="s">
        <v>19</v>
      </c>
      <c r="B4" s="93" t="s">
        <v>131</v>
      </c>
      <c r="C4" s="93"/>
      <c r="D4" s="93"/>
      <c r="E4" s="93"/>
      <c r="F4" s="93"/>
      <c r="G4" s="93"/>
      <c r="H4" s="94" t="n">
        <f aca="false">'Cidade de Goiás - serviços ordi'!H35</f>
        <v>20</v>
      </c>
      <c r="I4" s="94"/>
    </row>
    <row r="5" customFormat="false" ht="14.65" hidden="false" customHeight="true" outlineLevel="0" collapsed="false">
      <c r="A5" s="91" t="s">
        <v>25</v>
      </c>
      <c r="B5" s="93" t="s">
        <v>132</v>
      </c>
      <c r="C5" s="93"/>
      <c r="D5" s="93"/>
      <c r="E5" s="93"/>
      <c r="F5" s="93"/>
      <c r="G5" s="93"/>
      <c r="H5" s="94" t="n">
        <f aca="false">-(H4*0.11)</f>
        <v>-2.2</v>
      </c>
      <c r="I5" s="94"/>
    </row>
    <row r="6" customFormat="false" ht="14.65" hidden="false" customHeight="true" outlineLevel="0" collapsed="false">
      <c r="A6" s="91" t="s">
        <v>133</v>
      </c>
      <c r="B6" s="91"/>
      <c r="C6" s="91"/>
      <c r="D6" s="91"/>
      <c r="E6" s="91"/>
      <c r="F6" s="91"/>
      <c r="G6" s="91"/>
      <c r="H6" s="94" t="n">
        <f aca="false">SUM(H3:H5)</f>
        <v>17.8</v>
      </c>
      <c r="I6" s="94"/>
    </row>
    <row r="7" customFormat="false" ht="14.65" hidden="false" customHeight="true" outlineLevel="0" collapsed="false">
      <c r="A7" s="71" t="s">
        <v>29</v>
      </c>
      <c r="B7" s="11" t="s">
        <v>134</v>
      </c>
      <c r="C7" s="11"/>
      <c r="D7" s="11"/>
      <c r="E7" s="11"/>
      <c r="F7" s="11"/>
      <c r="G7" s="11"/>
      <c r="H7" s="11"/>
      <c r="I7" s="11"/>
    </row>
    <row r="8" customFormat="false" ht="14.65" hidden="false" customHeight="true" outlineLevel="0" collapsed="false">
      <c r="A8" s="91"/>
      <c r="B8" s="12" t="s">
        <v>135</v>
      </c>
      <c r="C8" s="12"/>
      <c r="D8" s="12"/>
      <c r="E8" s="12"/>
      <c r="F8" s="12"/>
      <c r="G8" s="12"/>
      <c r="H8" s="88" t="n">
        <f aca="false">H9+H10+H13</f>
        <v>0.1225</v>
      </c>
      <c r="I8" s="89" t="n">
        <f aca="false">I9+I10+I13</f>
        <v>2.48</v>
      </c>
    </row>
    <row r="9" customFormat="false" ht="14.65" hidden="false" customHeight="true" outlineLevel="0" collapsed="false">
      <c r="A9" s="91"/>
      <c r="B9" s="77" t="s">
        <v>93</v>
      </c>
      <c r="C9" s="77"/>
      <c r="D9" s="77"/>
      <c r="E9" s="77"/>
      <c r="F9" s="77"/>
      <c r="G9" s="77"/>
      <c r="H9" s="87" t="n">
        <f aca="false">'Cidade de Goiás - serviços ordi'!H75</f>
        <v>0.076</v>
      </c>
      <c r="I9" s="75" t="n">
        <f aca="false">ROUND(($H$6/(1-$H$8))*H9,2)</f>
        <v>1.54</v>
      </c>
    </row>
    <row r="10" customFormat="false" ht="14.65" hidden="false" customHeight="true" outlineLevel="0" collapsed="false">
      <c r="A10" s="91"/>
      <c r="B10" s="77" t="s">
        <v>94</v>
      </c>
      <c r="C10" s="77"/>
      <c r="D10" s="77"/>
      <c r="E10" s="77"/>
      <c r="F10" s="77"/>
      <c r="G10" s="77"/>
      <c r="H10" s="87" t="n">
        <f aca="false">'Cidade de Goiás - serviços ordi'!H76</f>
        <v>0.0165</v>
      </c>
      <c r="I10" s="75" t="n">
        <f aca="false">ROUND(($H$6/(1-$H$8))*H10,2)</f>
        <v>0.33</v>
      </c>
    </row>
    <row r="11" customFormat="false" ht="14.65" hidden="false" customHeight="true" outlineLevel="0" collapsed="false">
      <c r="A11" s="91"/>
      <c r="B11" s="21" t="s">
        <v>136</v>
      </c>
      <c r="C11" s="21"/>
      <c r="D11" s="21"/>
      <c r="E11" s="21"/>
      <c r="F11" s="21"/>
      <c r="G11" s="21"/>
      <c r="H11" s="88" t="s">
        <v>87</v>
      </c>
      <c r="I11" s="75" t="s">
        <v>87</v>
      </c>
    </row>
    <row r="12" customFormat="false" ht="14.65" hidden="false" customHeight="true" outlineLevel="0" collapsed="false">
      <c r="A12" s="91"/>
      <c r="B12" s="21" t="s">
        <v>137</v>
      </c>
      <c r="C12" s="21"/>
      <c r="D12" s="21"/>
      <c r="E12" s="21"/>
      <c r="F12" s="21"/>
      <c r="G12" s="21"/>
      <c r="H12" s="88" t="s">
        <v>87</v>
      </c>
      <c r="I12" s="75" t="s">
        <v>87</v>
      </c>
    </row>
    <row r="13" customFormat="false" ht="14.65" hidden="false" customHeight="true" outlineLevel="0" collapsed="false">
      <c r="A13" s="91"/>
      <c r="B13" s="77" t="s">
        <v>96</v>
      </c>
      <c r="C13" s="77"/>
      <c r="D13" s="77"/>
      <c r="E13" s="77"/>
      <c r="F13" s="77"/>
      <c r="G13" s="77"/>
      <c r="H13" s="87" t="n">
        <f aca="false">'Cidade de Goiás - serviços ordi'!H78</f>
        <v>0.03</v>
      </c>
      <c r="I13" s="75" t="n">
        <f aca="false">ROUND(($H$6/(1-$H$8))*H13,2)</f>
        <v>0.61</v>
      </c>
    </row>
    <row r="14" customFormat="false" ht="14.6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</row>
    <row r="15" customFormat="false" ht="14.65" hidden="false" customHeight="true" outlineLevel="0" collapsed="false">
      <c r="A15" s="83" t="s">
        <v>138</v>
      </c>
      <c r="B15" s="83"/>
      <c r="C15" s="83"/>
      <c r="D15" s="83"/>
      <c r="E15" s="83"/>
      <c r="F15" s="83"/>
      <c r="G15" s="83"/>
      <c r="H15" s="96" t="n">
        <f aca="false">H6+I8</f>
        <v>20.28</v>
      </c>
      <c r="I15" s="96"/>
    </row>
    <row r="16" customFormat="false" ht="32.05" hidden="false" customHeight="true" outlineLevel="0" collapsed="false">
      <c r="A16" s="97" t="s">
        <v>139</v>
      </c>
      <c r="B16" s="97"/>
      <c r="C16" s="97"/>
      <c r="D16" s="97"/>
      <c r="E16" s="97"/>
      <c r="F16" s="97"/>
      <c r="G16" s="97"/>
      <c r="H16" s="97"/>
      <c r="I16" s="97"/>
    </row>
    <row r="17" customFormat="false" ht="14.65" hidden="false" customHeight="true" outlineLevel="0" collapsed="false">
      <c r="A17" s="98"/>
      <c r="B17" s="98"/>
      <c r="C17" s="98"/>
      <c r="D17" s="98"/>
      <c r="E17" s="98"/>
      <c r="F17" s="98"/>
      <c r="G17" s="98"/>
      <c r="H17" s="98"/>
      <c r="I17" s="98"/>
    </row>
  </sheetData>
  <mergeCells count="22">
    <mergeCell ref="A1:I1"/>
    <mergeCell ref="A2:I2"/>
    <mergeCell ref="B3:G3"/>
    <mergeCell ref="H3:I3"/>
    <mergeCell ref="B4:G4"/>
    <mergeCell ref="H4:I4"/>
    <mergeCell ref="B5:G5"/>
    <mergeCell ref="H5:I5"/>
    <mergeCell ref="A6:G6"/>
    <mergeCell ref="H6:I6"/>
    <mergeCell ref="B7:I7"/>
    <mergeCell ref="B8:G8"/>
    <mergeCell ref="B9:G9"/>
    <mergeCell ref="B10:G10"/>
    <mergeCell ref="B11:G11"/>
    <mergeCell ref="B12:G12"/>
    <mergeCell ref="B13:G13"/>
    <mergeCell ref="A14:I14"/>
    <mergeCell ref="A15:G15"/>
    <mergeCell ref="H15:I15"/>
    <mergeCell ref="A16:I16"/>
    <mergeCell ref="A17:I17"/>
  </mergeCells>
  <printOptions headings="false" gridLines="false" gridLinesSet="true" horizontalCentered="false" verticalCentered="false"/>
  <pageMargins left="0.39375" right="0.39375" top="0.590277777777778" bottom="0.659027777777778" header="0.511811023622047" footer="0.3937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I88" activeCellId="0" sqref="I88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3" t="s">
        <v>15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</row>
    <row r="4" customFormat="false" ht="22.35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5"/>
      <c r="H4" s="5"/>
      <c r="I4" s="5"/>
    </row>
    <row r="5" customFormat="false" ht="14.65" hidden="false" customHeight="true" outlineLevel="0" collapsed="false">
      <c r="A5" s="6" t="n">
        <v>1</v>
      </c>
      <c r="B5" s="4" t="s">
        <v>6</v>
      </c>
      <c r="C5" s="4"/>
      <c r="D5" s="4"/>
      <c r="E5" s="4"/>
      <c r="F5" s="4"/>
      <c r="G5" s="4"/>
      <c r="H5" s="7" t="n">
        <v>1500</v>
      </c>
      <c r="I5" s="7"/>
    </row>
    <row r="6" customFormat="false" ht="14.65" hidden="false" customHeight="true" outlineLevel="0" collapsed="false">
      <c r="A6" s="6" t="n">
        <v>2</v>
      </c>
      <c r="B6" s="4" t="s">
        <v>7</v>
      </c>
      <c r="C6" s="4"/>
      <c r="D6" s="4"/>
      <c r="E6" s="4"/>
      <c r="F6" s="4"/>
      <c r="G6" s="4"/>
      <c r="H6" s="8" t="s">
        <v>8</v>
      </c>
      <c r="I6" s="8"/>
    </row>
    <row r="7" customFormat="false" ht="14.65" hidden="false" customHeight="true" outlineLevel="0" collapsed="false">
      <c r="A7" s="6" t="n">
        <v>3</v>
      </c>
      <c r="B7" s="4" t="s">
        <v>9</v>
      </c>
      <c r="C7" s="4"/>
      <c r="D7" s="4"/>
      <c r="E7" s="4"/>
      <c r="F7" s="4"/>
      <c r="G7" s="4"/>
      <c r="H7" s="8" t="n">
        <v>45292</v>
      </c>
      <c r="I7" s="8"/>
    </row>
    <row r="8" customFormat="false" ht="14.6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6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  <c r="H9" s="10"/>
      <c r="I9" s="10"/>
    </row>
    <row r="10" customFormat="false" ht="22.35" hidden="false" customHeight="true" outlineLevel="0" collapsed="false">
      <c r="A10" s="11" t="n">
        <v>1</v>
      </c>
      <c r="B10" s="11" t="s">
        <v>11</v>
      </c>
      <c r="C10" s="11"/>
      <c r="D10" s="11"/>
      <c r="E10" s="11"/>
      <c r="F10" s="11"/>
      <c r="G10" s="11"/>
      <c r="H10" s="11"/>
      <c r="I10" s="11" t="s">
        <v>12</v>
      </c>
    </row>
    <row r="11" customFormat="false" ht="14.65" hidden="false" customHeight="true" outlineLevel="0" collapsed="false">
      <c r="A11" s="6" t="s">
        <v>13</v>
      </c>
      <c r="B11" s="12" t="s">
        <v>14</v>
      </c>
      <c r="C11" s="12"/>
      <c r="D11" s="12"/>
      <c r="E11" s="12"/>
      <c r="F11" s="12"/>
      <c r="G11" s="12"/>
      <c r="H11" s="12"/>
      <c r="I11" s="13" t="n">
        <f aca="false">H5</f>
        <v>1500</v>
      </c>
    </row>
    <row r="12" customFormat="false" ht="14.6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  <c r="I12" s="15" t="n">
        <f aca="false">SUM(I11:I11)</f>
        <v>1500</v>
      </c>
    </row>
    <row r="13" customFormat="false" ht="14.65" hidden="false" customHeight="true" outlineLevel="0" collapsed="false">
      <c r="A13" s="10" t="s">
        <v>16</v>
      </c>
      <c r="B13" s="10"/>
      <c r="C13" s="10"/>
      <c r="D13" s="10"/>
      <c r="E13" s="10"/>
      <c r="F13" s="10"/>
      <c r="G13" s="10"/>
      <c r="H13" s="10"/>
      <c r="I13" s="10"/>
    </row>
    <row r="14" customFormat="false" ht="14.65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6"/>
      <c r="H14" s="16"/>
      <c r="I14" s="16"/>
    </row>
    <row r="15" customFormat="false" ht="14.65" hidden="false" customHeight="true" outlineLevel="0" collapsed="false">
      <c r="A15" s="9" t="s">
        <v>13</v>
      </c>
      <c r="B15" s="17" t="s">
        <v>18</v>
      </c>
      <c r="C15" s="17"/>
      <c r="D15" s="17"/>
      <c r="E15" s="17"/>
      <c r="F15" s="17"/>
      <c r="G15" s="17"/>
      <c r="H15" s="18" t="n">
        <f aca="false">1/12</f>
        <v>0.0833333333333333</v>
      </c>
      <c r="I15" s="19" t="n">
        <f aca="false">ROUND($I$12*H15,2)</f>
        <v>125</v>
      </c>
    </row>
    <row r="16" customFormat="false" ht="14.65" hidden="false" customHeight="true" outlineLevel="0" collapsed="false">
      <c r="A16" s="9" t="s">
        <v>19</v>
      </c>
      <c r="B16" s="20" t="s">
        <v>20</v>
      </c>
      <c r="C16" s="20"/>
      <c r="D16" s="20"/>
      <c r="E16" s="20"/>
      <c r="F16" s="20"/>
      <c r="G16" s="20"/>
      <c r="H16" s="18" t="n">
        <f aca="false">(1/12)+(1/3/12)</f>
        <v>0.111111111111111</v>
      </c>
      <c r="I16" s="19" t="n">
        <f aca="false">ROUND($I$12*H16,2)</f>
        <v>166.67</v>
      </c>
    </row>
    <row r="17" customFormat="false" ht="14.65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5" t="n">
        <f aca="false">SUM(I15+I16)</f>
        <v>291.67</v>
      </c>
    </row>
    <row r="18" customFormat="false" ht="14.65" hidden="false" customHeight="true" outlineLevel="0" collapsed="false">
      <c r="A18" s="16" t="s">
        <v>22</v>
      </c>
      <c r="B18" s="16"/>
      <c r="C18" s="16"/>
      <c r="D18" s="16"/>
      <c r="E18" s="16"/>
      <c r="F18" s="16"/>
      <c r="G18" s="16"/>
      <c r="H18" s="16"/>
      <c r="I18" s="16"/>
    </row>
    <row r="19" customFormat="false" ht="14.65" hidden="false" customHeight="true" outlineLevel="0" collapsed="false">
      <c r="A19" s="9" t="s">
        <v>13</v>
      </c>
      <c r="B19" s="21" t="s">
        <v>23</v>
      </c>
      <c r="C19" s="21"/>
      <c r="D19" s="21"/>
      <c r="E19" s="21"/>
      <c r="F19" s="21"/>
      <c r="G19" s="21"/>
      <c r="H19" s="18" t="n">
        <v>0.2</v>
      </c>
      <c r="I19" s="19" t="n">
        <f aca="false">ROUND(($I$12+$I$17)*H19,2)</f>
        <v>358.33</v>
      </c>
    </row>
    <row r="20" customFormat="false" ht="14.65" hidden="false" customHeight="true" outlineLevel="0" collapsed="false">
      <c r="A20" s="9" t="s">
        <v>19</v>
      </c>
      <c r="B20" s="12" t="s">
        <v>24</v>
      </c>
      <c r="C20" s="12"/>
      <c r="D20" s="12"/>
      <c r="E20" s="12"/>
      <c r="F20" s="12"/>
      <c r="G20" s="12"/>
      <c r="H20" s="22" t="n">
        <v>0.025</v>
      </c>
      <c r="I20" s="19" t="n">
        <f aca="false">ROUND(($I$12+$I$17)*H20,2)</f>
        <v>44.79</v>
      </c>
    </row>
    <row r="21" customFormat="false" ht="14.65" hidden="false" customHeight="true" outlineLevel="0" collapsed="false">
      <c r="A21" s="9" t="s">
        <v>25</v>
      </c>
      <c r="B21" s="12" t="s">
        <v>26</v>
      </c>
      <c r="C21" s="12"/>
      <c r="D21" s="23" t="s">
        <v>27</v>
      </c>
      <c r="E21" s="24" t="n">
        <v>0.03</v>
      </c>
      <c r="F21" s="23" t="s">
        <v>28</v>
      </c>
      <c r="G21" s="25" t="n">
        <v>2</v>
      </c>
      <c r="H21" s="22" t="n">
        <f aca="false">ROUND((E21*G21),6)</f>
        <v>0.06</v>
      </c>
      <c r="I21" s="19" t="n">
        <f aca="false">ROUND(($I$12+$I$17)*H21,2)</f>
        <v>107.5</v>
      </c>
    </row>
    <row r="22" customFormat="false" ht="14.65" hidden="false" customHeight="true" outlineLevel="0" collapsed="false">
      <c r="A22" s="9" t="s">
        <v>29</v>
      </c>
      <c r="B22" s="21" t="s">
        <v>30</v>
      </c>
      <c r="C22" s="21"/>
      <c r="D22" s="21"/>
      <c r="E22" s="21"/>
      <c r="F22" s="21"/>
      <c r="G22" s="21"/>
      <c r="H22" s="18" t="n">
        <v>0.015</v>
      </c>
      <c r="I22" s="19" t="n">
        <f aca="false">ROUND(($I$12+$I$17)*H22,2)</f>
        <v>26.88</v>
      </c>
    </row>
    <row r="23" customFormat="false" ht="14.65" hidden="false" customHeight="true" outlineLevel="0" collapsed="false">
      <c r="A23" s="9" t="s">
        <v>31</v>
      </c>
      <c r="B23" s="21" t="s">
        <v>32</v>
      </c>
      <c r="C23" s="21"/>
      <c r="D23" s="21"/>
      <c r="E23" s="21"/>
      <c r="F23" s="21"/>
      <c r="G23" s="21"/>
      <c r="H23" s="18" t="n">
        <v>0.01</v>
      </c>
      <c r="I23" s="19" t="n">
        <f aca="false">ROUND(($I$12+$I$17)*H23,2)</f>
        <v>17.92</v>
      </c>
    </row>
    <row r="24" customFormat="false" ht="14.65" hidden="false" customHeight="true" outlineLevel="0" collapsed="false">
      <c r="A24" s="9" t="s">
        <v>33</v>
      </c>
      <c r="B24" s="26" t="s">
        <v>34</v>
      </c>
      <c r="C24" s="26"/>
      <c r="D24" s="26"/>
      <c r="E24" s="26"/>
      <c r="F24" s="26"/>
      <c r="G24" s="26"/>
      <c r="H24" s="22" t="n">
        <v>0.006</v>
      </c>
      <c r="I24" s="19" t="n">
        <f aca="false">ROUND(($I$12+$I$17)*H24,2)</f>
        <v>10.75</v>
      </c>
    </row>
    <row r="25" customFormat="false" ht="14.65" hidden="false" customHeight="true" outlineLevel="0" collapsed="false">
      <c r="A25" s="9" t="s">
        <v>35</v>
      </c>
      <c r="B25" s="21" t="s">
        <v>36</v>
      </c>
      <c r="C25" s="21"/>
      <c r="D25" s="21"/>
      <c r="E25" s="21"/>
      <c r="F25" s="21"/>
      <c r="G25" s="21"/>
      <c r="H25" s="18" t="n">
        <v>0.002</v>
      </c>
      <c r="I25" s="19" t="n">
        <f aca="false">ROUND(($I$12+$I$17)*H25,2)</f>
        <v>3.58</v>
      </c>
    </row>
    <row r="26" customFormat="false" ht="14.65" hidden="false" customHeight="true" outlineLevel="0" collapsed="false">
      <c r="A26" s="9" t="s">
        <v>37</v>
      </c>
      <c r="B26" s="12" t="s">
        <v>38</v>
      </c>
      <c r="C26" s="12"/>
      <c r="D26" s="12"/>
      <c r="E26" s="12"/>
      <c r="F26" s="12"/>
      <c r="G26" s="12"/>
      <c r="H26" s="22" t="n">
        <v>0.08</v>
      </c>
      <c r="I26" s="19" t="n">
        <f aca="false">ROUND(($I$12+$I$17)*H26,2)</f>
        <v>143.33</v>
      </c>
    </row>
    <row r="27" customFormat="false" ht="14.65" hidden="false" customHeight="true" outlineLevel="0" collapsed="false">
      <c r="A27" s="14" t="s">
        <v>21</v>
      </c>
      <c r="B27" s="14"/>
      <c r="C27" s="14"/>
      <c r="D27" s="14"/>
      <c r="E27" s="14"/>
      <c r="F27" s="14"/>
      <c r="G27" s="14"/>
      <c r="H27" s="27" t="n">
        <f aca="false">SUM(H19:H26)</f>
        <v>0.398</v>
      </c>
      <c r="I27" s="28" t="n">
        <f aca="false">SUM(I19:I26)</f>
        <v>713.08</v>
      </c>
    </row>
    <row r="28" customFormat="false" ht="14.65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</row>
    <row r="29" customFormat="false" ht="14.65" hidden="false" customHeight="true" outlineLevel="0" collapsed="false">
      <c r="A29" s="9" t="s">
        <v>13</v>
      </c>
      <c r="B29" s="4" t="s">
        <v>40</v>
      </c>
      <c r="C29" s="4"/>
      <c r="D29" s="4"/>
      <c r="E29" s="4"/>
      <c r="F29" s="4"/>
      <c r="G29" s="4"/>
      <c r="H29" s="4"/>
      <c r="I29" s="29" t="n">
        <f aca="false">IF(ROUND((H32*H30*H31)-(I11*H33),2)&lt;0,0,ROUND((H32*H30*H31)-(I11*H33),2))</f>
        <v>0</v>
      </c>
    </row>
    <row r="30" customFormat="false" ht="14.65" hidden="false" customHeight="true" outlineLevel="0" collapsed="false">
      <c r="A30" s="9"/>
      <c r="B30" s="30" t="s">
        <v>41</v>
      </c>
      <c r="C30" s="30"/>
      <c r="D30" s="30"/>
      <c r="E30" s="30"/>
      <c r="F30" s="30"/>
      <c r="G30" s="30"/>
      <c r="H30" s="31" t="n">
        <v>0</v>
      </c>
      <c r="I30" s="31"/>
    </row>
    <row r="31" customFormat="false" ht="14.65" hidden="false" customHeight="true" outlineLevel="0" collapsed="false">
      <c r="A31" s="9"/>
      <c r="B31" s="30" t="s">
        <v>42</v>
      </c>
      <c r="C31" s="30"/>
      <c r="D31" s="30"/>
      <c r="E31" s="30"/>
      <c r="F31" s="30"/>
      <c r="G31" s="30"/>
      <c r="H31" s="33" t="n">
        <v>2</v>
      </c>
      <c r="I31" s="33"/>
    </row>
    <row r="32" customFormat="false" ht="14.65" hidden="false" customHeight="true" outlineLevel="0" collapsed="false">
      <c r="A32" s="9"/>
      <c r="B32" s="30" t="s">
        <v>43</v>
      </c>
      <c r="C32" s="30"/>
      <c r="D32" s="30"/>
      <c r="E32" s="30"/>
      <c r="F32" s="30"/>
      <c r="G32" s="30"/>
      <c r="H32" s="33" t="n">
        <v>22</v>
      </c>
      <c r="I32" s="33"/>
    </row>
    <row r="33" customFormat="false" ht="14.65" hidden="false" customHeight="true" outlineLevel="0" collapsed="false">
      <c r="A33" s="9"/>
      <c r="B33" s="34" t="s">
        <v>44</v>
      </c>
      <c r="C33" s="34"/>
      <c r="D33" s="34"/>
      <c r="E33" s="34"/>
      <c r="F33" s="34"/>
      <c r="G33" s="34"/>
      <c r="H33" s="35" t="n">
        <v>0.06</v>
      </c>
      <c r="I33" s="12"/>
    </row>
    <row r="34" customFormat="false" ht="14.65" hidden="false" customHeight="true" outlineLevel="0" collapsed="false">
      <c r="A34" s="9" t="s">
        <v>19</v>
      </c>
      <c r="B34" s="4" t="s">
        <v>45</v>
      </c>
      <c r="C34" s="4"/>
      <c r="D34" s="4"/>
      <c r="E34" s="4"/>
      <c r="F34" s="4"/>
      <c r="G34" s="4"/>
      <c r="H34" s="4"/>
      <c r="I34" s="29" t="n">
        <f aca="false">ROUND(H36*H35*(1-H37),2)</f>
        <v>391.6</v>
      </c>
    </row>
    <row r="35" customFormat="false" ht="14.65" hidden="false" customHeight="true" outlineLevel="0" collapsed="false">
      <c r="A35" s="9"/>
      <c r="B35" s="30" t="s">
        <v>46</v>
      </c>
      <c r="C35" s="30"/>
      <c r="D35" s="30"/>
      <c r="E35" s="30"/>
      <c r="F35" s="30"/>
      <c r="G35" s="30"/>
      <c r="H35" s="36" t="n">
        <v>20</v>
      </c>
      <c r="I35" s="36"/>
    </row>
    <row r="36" customFormat="false" ht="14.65" hidden="false" customHeight="true" outlineLevel="0" collapsed="false">
      <c r="A36" s="9"/>
      <c r="B36" s="30" t="s">
        <v>47</v>
      </c>
      <c r="C36" s="30"/>
      <c r="D36" s="30"/>
      <c r="E36" s="30"/>
      <c r="F36" s="30"/>
      <c r="G36" s="30"/>
      <c r="H36" s="37" t="n">
        <v>22</v>
      </c>
      <c r="I36" s="37"/>
    </row>
    <row r="37" customFormat="false" ht="14.65" hidden="false" customHeight="true" outlineLevel="0" collapsed="false">
      <c r="A37" s="9"/>
      <c r="B37" s="30" t="s">
        <v>48</v>
      </c>
      <c r="C37" s="30"/>
      <c r="D37" s="30"/>
      <c r="E37" s="30"/>
      <c r="F37" s="30"/>
      <c r="G37" s="30"/>
      <c r="H37" s="38" t="n">
        <v>0.11</v>
      </c>
      <c r="I37" s="38"/>
    </row>
    <row r="38" customFormat="false" ht="14.65" hidden="false" customHeight="true" outlineLevel="0" collapsed="false">
      <c r="A38" s="9" t="s">
        <v>25</v>
      </c>
      <c r="B38" s="39" t="s">
        <v>49</v>
      </c>
      <c r="C38" s="39"/>
      <c r="D38" s="39"/>
      <c r="E38" s="39"/>
      <c r="F38" s="39"/>
      <c r="G38" s="39"/>
      <c r="H38" s="39"/>
      <c r="I38" s="29" t="n">
        <v>16</v>
      </c>
    </row>
    <row r="39" customFormat="false" ht="14.65" hidden="false" customHeight="true" outlineLevel="0" collapsed="false">
      <c r="A39" s="14" t="s">
        <v>50</v>
      </c>
      <c r="B39" s="14"/>
      <c r="C39" s="14"/>
      <c r="D39" s="14"/>
      <c r="E39" s="14"/>
      <c r="F39" s="14"/>
      <c r="G39" s="14"/>
      <c r="H39" s="14"/>
      <c r="I39" s="28" t="n">
        <f aca="false">SUM(I29:I38)</f>
        <v>407.6</v>
      </c>
    </row>
    <row r="40" customFormat="false" ht="14.65" hidden="false" customHeight="true" outlineLevel="0" collapsed="false">
      <c r="A40" s="10" t="s">
        <v>51</v>
      </c>
      <c r="B40" s="10"/>
      <c r="C40" s="10"/>
      <c r="D40" s="10"/>
      <c r="E40" s="10"/>
      <c r="F40" s="10"/>
      <c r="G40" s="10"/>
      <c r="H40" s="10"/>
      <c r="I40" s="10"/>
    </row>
    <row r="41" customFormat="false" ht="14.65" hidden="false" customHeight="true" outlineLevel="0" collapsed="false">
      <c r="A41" s="9" t="s">
        <v>52</v>
      </c>
      <c r="B41" s="21" t="s">
        <v>53</v>
      </c>
      <c r="C41" s="21"/>
      <c r="D41" s="21"/>
      <c r="E41" s="21"/>
      <c r="F41" s="21"/>
      <c r="G41" s="21"/>
      <c r="H41" s="21"/>
      <c r="I41" s="19" t="n">
        <f aca="false">I17</f>
        <v>291.67</v>
      </c>
    </row>
    <row r="42" customFormat="false" ht="14.65" hidden="false" customHeight="true" outlineLevel="0" collapsed="false">
      <c r="A42" s="9" t="s">
        <v>54</v>
      </c>
      <c r="B42" s="21" t="s">
        <v>55</v>
      </c>
      <c r="C42" s="21"/>
      <c r="D42" s="21"/>
      <c r="E42" s="21"/>
      <c r="F42" s="21"/>
      <c r="G42" s="21"/>
      <c r="H42" s="21"/>
      <c r="I42" s="19" t="n">
        <f aca="false">I27</f>
        <v>713.08</v>
      </c>
    </row>
    <row r="43" customFormat="false" ht="14.65" hidden="false" customHeight="true" outlineLevel="0" collapsed="false">
      <c r="A43" s="9" t="s">
        <v>56</v>
      </c>
      <c r="B43" s="21" t="s">
        <v>57</v>
      </c>
      <c r="C43" s="21"/>
      <c r="D43" s="21"/>
      <c r="E43" s="21"/>
      <c r="F43" s="21"/>
      <c r="G43" s="21"/>
      <c r="H43" s="21"/>
      <c r="I43" s="19" t="n">
        <f aca="false">I39</f>
        <v>407.6</v>
      </c>
    </row>
    <row r="44" customFormat="false" ht="14.65" hidden="false" customHeight="true" outlineLevel="0" collapsed="false">
      <c r="A44" s="14" t="s">
        <v>58</v>
      </c>
      <c r="B44" s="14"/>
      <c r="C44" s="14"/>
      <c r="D44" s="14"/>
      <c r="E44" s="14"/>
      <c r="F44" s="14"/>
      <c r="G44" s="14"/>
      <c r="H44" s="14"/>
      <c r="I44" s="28" t="n">
        <f aca="false">SUM(I41+I42+I43)</f>
        <v>1412.35</v>
      </c>
    </row>
    <row r="45" customFormat="false" ht="14.65" hidden="false" customHeight="true" outlineLevel="0" collapsed="false">
      <c r="A45" s="10" t="s">
        <v>59</v>
      </c>
      <c r="B45" s="10"/>
      <c r="C45" s="10"/>
      <c r="D45" s="10"/>
      <c r="E45" s="10"/>
      <c r="F45" s="10"/>
      <c r="G45" s="10"/>
      <c r="H45" s="10"/>
      <c r="I45" s="10"/>
    </row>
    <row r="46" customFormat="false" ht="14.65" hidden="false" customHeight="true" outlineLevel="0" collapsed="false">
      <c r="A46" s="9" t="s">
        <v>13</v>
      </c>
      <c r="B46" s="21" t="s">
        <v>60</v>
      </c>
      <c r="C46" s="21"/>
      <c r="D46" s="21"/>
      <c r="E46" s="21"/>
      <c r="F46" s="21"/>
      <c r="G46" s="21"/>
      <c r="H46" s="18" t="n">
        <f aca="false">ROUND((30/30)*0.05,2)/12</f>
        <v>0.00416666666666667</v>
      </c>
      <c r="I46" s="19" t="n">
        <f aca="false">ROUND((I12+I17)*H46,2)</f>
        <v>7.47</v>
      </c>
    </row>
    <row r="47" customFormat="false" ht="14.65" hidden="false" customHeight="true" outlineLevel="0" collapsed="false">
      <c r="A47" s="9" t="s">
        <v>19</v>
      </c>
      <c r="B47" s="21" t="s">
        <v>61</v>
      </c>
      <c r="C47" s="21"/>
      <c r="D47" s="21"/>
      <c r="E47" s="21"/>
      <c r="F47" s="21"/>
      <c r="G47" s="21"/>
      <c r="H47" s="18" t="n">
        <f aca="false">ROUND((H26*$H$46),4)</f>
        <v>0.0003</v>
      </c>
      <c r="I47" s="19" t="n">
        <f aca="false">ROUND($I$46*H26,2)</f>
        <v>0.6</v>
      </c>
    </row>
    <row r="48" customFormat="false" ht="14.65" hidden="false" customHeight="true" outlineLevel="0" collapsed="false">
      <c r="A48" s="9" t="s">
        <v>25</v>
      </c>
      <c r="B48" s="21" t="s">
        <v>62</v>
      </c>
      <c r="C48" s="21"/>
      <c r="D48" s="21"/>
      <c r="E48" s="21"/>
      <c r="F48" s="21"/>
      <c r="G48" s="21"/>
      <c r="H48" s="18" t="n">
        <f aca="false">ROUND((((1/30)*7)/12),4)</f>
        <v>0.0194</v>
      </c>
      <c r="I48" s="19" t="n">
        <f aca="false">ROUND(((($I$12/30)*7)/12),4)</f>
        <v>29.1667</v>
      </c>
    </row>
    <row r="49" customFormat="false" ht="14.65" hidden="false" customHeight="true" outlineLevel="0" collapsed="false">
      <c r="A49" s="9" t="s">
        <v>29</v>
      </c>
      <c r="B49" s="21" t="s">
        <v>63</v>
      </c>
      <c r="C49" s="21"/>
      <c r="D49" s="21"/>
      <c r="E49" s="21"/>
      <c r="F49" s="21"/>
      <c r="G49" s="21"/>
      <c r="H49" s="18" t="n">
        <f aca="false">ROUND($H$27*H48,4)</f>
        <v>0.0077</v>
      </c>
      <c r="I49" s="19" t="n">
        <f aca="false">ROUND($H$27*I48,2)</f>
        <v>11.61</v>
      </c>
    </row>
    <row r="50" customFormat="false" ht="14.65" hidden="false" customHeight="true" outlineLevel="0" collapsed="false">
      <c r="A50" s="9" t="s">
        <v>31</v>
      </c>
      <c r="B50" s="21" t="s">
        <v>64</v>
      </c>
      <c r="C50" s="21"/>
      <c r="D50" s="21"/>
      <c r="E50" s="21"/>
      <c r="F50" s="21"/>
      <c r="G50" s="21"/>
      <c r="H50" s="18" t="n">
        <f aca="false">ROUND(0.4*H26,4)</f>
        <v>0.032</v>
      </c>
      <c r="I50" s="19" t="n">
        <f aca="false">ROUND($I$12*H50,2)</f>
        <v>48</v>
      </c>
    </row>
    <row r="51" customFormat="false" ht="14.65" hidden="false" customHeight="true" outlineLevel="0" collapsed="false">
      <c r="A51" s="14" t="s">
        <v>65</v>
      </c>
      <c r="B51" s="14"/>
      <c r="C51" s="14"/>
      <c r="D51" s="14"/>
      <c r="E51" s="14"/>
      <c r="F51" s="14"/>
      <c r="G51" s="14"/>
      <c r="H51" s="27" t="n">
        <f aca="false">SUM(H46:H50)</f>
        <v>0.0635666666666667</v>
      </c>
      <c r="I51" s="28" t="n">
        <f aca="false">SUM(I46:I50)</f>
        <v>96.8467</v>
      </c>
    </row>
    <row r="52" customFormat="false" ht="14.65" hidden="false" customHeight="true" outlineLevel="0" collapsed="false">
      <c r="A52" s="10" t="s">
        <v>66</v>
      </c>
      <c r="B52" s="10"/>
      <c r="C52" s="10"/>
      <c r="D52" s="10"/>
      <c r="E52" s="10"/>
      <c r="F52" s="10"/>
      <c r="G52" s="10"/>
      <c r="H52" s="10"/>
      <c r="I52" s="10"/>
    </row>
    <row r="53" customFormat="false" ht="14.65" hidden="false" customHeight="true" outlineLevel="0" collapsed="false">
      <c r="A53" s="16" t="s">
        <v>67</v>
      </c>
      <c r="B53" s="16"/>
      <c r="C53" s="16"/>
      <c r="D53" s="16"/>
      <c r="E53" s="16"/>
      <c r="F53" s="16"/>
      <c r="G53" s="16"/>
      <c r="H53" s="16"/>
      <c r="I53" s="16"/>
    </row>
    <row r="54" customFormat="false" ht="14.65" hidden="false" customHeight="true" outlineLevel="0" collapsed="false">
      <c r="A54" s="40" t="s">
        <v>68</v>
      </c>
      <c r="B54" s="41" t="n">
        <f aca="false">I12</f>
        <v>1500</v>
      </c>
      <c r="C54" s="40" t="s">
        <v>69</v>
      </c>
      <c r="D54" s="40"/>
      <c r="E54" s="41" t="n">
        <f aca="false">I44-I29-I34</f>
        <v>1020.75</v>
      </c>
      <c r="F54" s="40" t="s">
        <v>70</v>
      </c>
      <c r="G54" s="41" t="n">
        <f aca="false">I51</f>
        <v>96.8467</v>
      </c>
      <c r="H54" s="42" t="s">
        <v>71</v>
      </c>
      <c r="I54" s="43" t="n">
        <f aca="false">B54+E54+G54</f>
        <v>2617.5967</v>
      </c>
    </row>
    <row r="55" customFormat="false" ht="14.65" hidden="false" customHeight="true" outlineLevel="0" collapsed="false">
      <c r="A55" s="44" t="s">
        <v>72</v>
      </c>
      <c r="B55" s="44"/>
      <c r="C55" s="44"/>
      <c r="D55" s="44"/>
      <c r="E55" s="44"/>
      <c r="F55" s="44"/>
      <c r="G55" s="44"/>
      <c r="H55" s="44"/>
      <c r="I55" s="44"/>
    </row>
    <row r="56" customFormat="false" ht="22.35" hidden="false" customHeight="true" outlineLevel="0" collapsed="false">
      <c r="A56" s="45" t="s">
        <v>13</v>
      </c>
      <c r="B56" s="46" t="s">
        <v>73</v>
      </c>
      <c r="C56" s="46"/>
      <c r="D56" s="46"/>
      <c r="E56" s="46"/>
      <c r="F56" s="46"/>
      <c r="G56" s="46"/>
      <c r="H56" s="46"/>
      <c r="I56" s="47" t="n">
        <f aca="false">ROUND((($I$54/30)*1)/12,2)</f>
        <v>7.27</v>
      </c>
    </row>
    <row r="57" customFormat="false" ht="22.35" hidden="false" customHeight="true" outlineLevel="0" collapsed="false">
      <c r="A57" s="45" t="s">
        <v>19</v>
      </c>
      <c r="B57" s="46" t="s">
        <v>74</v>
      </c>
      <c r="C57" s="46"/>
      <c r="D57" s="46"/>
      <c r="E57" s="46"/>
      <c r="F57" s="46"/>
      <c r="G57" s="46"/>
      <c r="H57" s="46"/>
      <c r="I57" s="47" t="n">
        <f aca="false">ROUND((($I$54/30)*5)/12*0.015,2)</f>
        <v>0.55</v>
      </c>
    </row>
    <row r="58" customFormat="false" ht="22.35" hidden="false" customHeight="true" outlineLevel="0" collapsed="false">
      <c r="A58" s="45" t="s">
        <v>25</v>
      </c>
      <c r="B58" s="46" t="s">
        <v>75</v>
      </c>
      <c r="C58" s="46"/>
      <c r="D58" s="46"/>
      <c r="E58" s="46"/>
      <c r="F58" s="46"/>
      <c r="G58" s="46"/>
      <c r="H58" s="46"/>
      <c r="I58" s="47" t="n">
        <f aca="false">ROUND(((($I$54/30)*15)/12)*0.0078,2)</f>
        <v>0.85</v>
      </c>
    </row>
    <row r="59" customFormat="false" ht="32.05" hidden="false" customHeight="true" outlineLevel="0" collapsed="false">
      <c r="A59" s="45" t="s">
        <v>29</v>
      </c>
      <c r="B59" s="48" t="s">
        <v>76</v>
      </c>
      <c r="C59" s="48"/>
      <c r="D59" s="48"/>
      <c r="E59" s="48"/>
      <c r="F59" s="48"/>
      <c r="G59" s="48"/>
      <c r="H59" s="48"/>
      <c r="I59" s="47" t="n">
        <f aca="false">ROUND(((B54+(B54/3))/12*(4/12)+(I27+I39-I29-I34+I51)*(4/12))*0.02,2)</f>
        <v>6.62</v>
      </c>
    </row>
    <row r="60" customFormat="false" ht="22.35" hidden="false" customHeight="true" outlineLevel="0" collapsed="false">
      <c r="A60" s="45" t="s">
        <v>31</v>
      </c>
      <c r="B60" s="46" t="s">
        <v>77</v>
      </c>
      <c r="C60" s="46"/>
      <c r="D60" s="46"/>
      <c r="E60" s="46"/>
      <c r="F60" s="46"/>
      <c r="G60" s="46"/>
      <c r="H60" s="46"/>
      <c r="I60" s="47" t="n">
        <f aca="false">ROUND(((($I$54/30)*3)/12),2)</f>
        <v>21.81</v>
      </c>
    </row>
    <row r="61" customFormat="false" ht="14.65" hidden="false" customHeight="true" outlineLevel="0" collapsed="false">
      <c r="A61" s="49" t="s">
        <v>78</v>
      </c>
      <c r="B61" s="49"/>
      <c r="C61" s="49"/>
      <c r="D61" s="49"/>
      <c r="E61" s="49"/>
      <c r="F61" s="49"/>
      <c r="G61" s="49"/>
      <c r="H61" s="49"/>
      <c r="I61" s="50" t="n">
        <f aca="false">SUM(I56:I60)</f>
        <v>37.1</v>
      </c>
    </row>
    <row r="62" customFormat="false" ht="14.65" hidden="false" customHeight="true" outlineLevel="0" collapsed="false">
      <c r="A62" s="10" t="s">
        <v>79</v>
      </c>
      <c r="B62" s="10"/>
      <c r="C62" s="10"/>
      <c r="D62" s="10"/>
      <c r="E62" s="10"/>
      <c r="F62" s="10"/>
      <c r="G62" s="10"/>
      <c r="H62" s="10"/>
      <c r="I62" s="10"/>
    </row>
    <row r="63" customFormat="false" ht="14.65" hidden="false" customHeight="true" outlineLevel="0" collapsed="false">
      <c r="A63" s="45" t="s">
        <v>13</v>
      </c>
      <c r="B63" s="53" t="s">
        <v>141</v>
      </c>
      <c r="C63" s="53"/>
      <c r="D63" s="53"/>
      <c r="E63" s="53"/>
      <c r="F63" s="53"/>
      <c r="G63" s="53"/>
      <c r="H63" s="53"/>
      <c r="I63" s="52" t="n">
        <f aca="false">'Uniformes e EPIs'!M10</f>
        <v>61.755</v>
      </c>
    </row>
    <row r="64" customFormat="false" ht="14.65" hidden="false" customHeight="true" outlineLevel="0" collapsed="false">
      <c r="A64" s="45" t="s">
        <v>19</v>
      </c>
      <c r="B64" s="53" t="s">
        <v>81</v>
      </c>
      <c r="C64" s="53"/>
      <c r="D64" s="53"/>
      <c r="E64" s="53"/>
      <c r="F64" s="53"/>
      <c r="G64" s="53"/>
      <c r="H64" s="53"/>
      <c r="I64" s="52" t="n">
        <f aca="false">((I11+I43+I51+I61)*0.12)*(1-H75)</f>
        <v>226.366698096</v>
      </c>
    </row>
    <row r="65" customFormat="false" ht="14.65" hidden="false" customHeight="true" outlineLevel="0" collapsed="false">
      <c r="A65" s="45" t="s">
        <v>25</v>
      </c>
      <c r="B65" s="53" t="s">
        <v>82</v>
      </c>
      <c r="C65" s="53"/>
      <c r="D65" s="53"/>
      <c r="E65" s="53"/>
      <c r="F65" s="53"/>
      <c r="G65" s="53"/>
      <c r="H65" s="53"/>
      <c r="I65" s="52" t="n">
        <f aca="false">Utensílios!N88</f>
        <v>138.1</v>
      </c>
    </row>
    <row r="66" customFormat="false" ht="14.65" hidden="false" customHeight="true" outlineLevel="0" collapsed="false">
      <c r="A66" s="45" t="s">
        <v>29</v>
      </c>
      <c r="B66" s="53" t="s">
        <v>83</v>
      </c>
      <c r="C66" s="53"/>
      <c r="D66" s="53"/>
      <c r="E66" s="53"/>
      <c r="F66" s="53"/>
      <c r="G66" s="53"/>
      <c r="H66" s="53"/>
      <c r="I66" s="52" t="n">
        <f aca="false">Equipamentos!N58</f>
        <v>37.6291666666667</v>
      </c>
    </row>
    <row r="67" customFormat="false" ht="14.65" hidden="false" customHeight="true" outlineLevel="0" collapsed="false">
      <c r="A67" s="49" t="s">
        <v>147</v>
      </c>
      <c r="B67" s="49"/>
      <c r="C67" s="49"/>
      <c r="D67" s="49"/>
      <c r="E67" s="49"/>
      <c r="F67" s="49"/>
      <c r="G67" s="49"/>
      <c r="H67" s="49"/>
      <c r="I67" s="50" t="n">
        <f aca="false">SUM(I63:I66)</f>
        <v>463.850864762667</v>
      </c>
    </row>
    <row r="68" customFormat="false" ht="14.65" hidden="false" customHeight="true" outlineLevel="0" collapsed="false">
      <c r="A68" s="10" t="s">
        <v>85</v>
      </c>
      <c r="B68" s="10"/>
      <c r="C68" s="10"/>
      <c r="D68" s="10"/>
      <c r="E68" s="10"/>
      <c r="F68" s="10"/>
      <c r="G68" s="10"/>
      <c r="H68" s="10"/>
      <c r="I68" s="10"/>
    </row>
    <row r="69" customFormat="false" ht="32.05" hidden="false" customHeight="true" outlineLevel="0" collapsed="false">
      <c r="A69" s="54" t="s">
        <v>86</v>
      </c>
      <c r="B69" s="54"/>
      <c r="C69" s="54"/>
      <c r="D69" s="54"/>
      <c r="E69" s="54"/>
      <c r="F69" s="54"/>
      <c r="G69" s="54"/>
      <c r="H69" s="55" t="s">
        <v>87</v>
      </c>
      <c r="I69" s="47" t="n">
        <f aca="false">SUM(I12+I44+I51+I61+I67)</f>
        <v>3510.14756476267</v>
      </c>
    </row>
    <row r="70" customFormat="false" ht="14.65" hidden="false" customHeight="true" outlineLevel="0" collapsed="false">
      <c r="A70" s="56" t="s">
        <v>13</v>
      </c>
      <c r="B70" s="57" t="s">
        <v>88</v>
      </c>
      <c r="C70" s="57"/>
      <c r="D70" s="57"/>
      <c r="E70" s="57"/>
      <c r="F70" s="57"/>
      <c r="G70" s="57"/>
      <c r="H70" s="58" t="n">
        <v>0.03</v>
      </c>
      <c r="I70" s="50" t="n">
        <f aca="false">ROUND(H70*I69,2)</f>
        <v>105.3</v>
      </c>
    </row>
    <row r="71" customFormat="false" ht="41.75" hidden="false" customHeight="true" outlineLevel="0" collapsed="false">
      <c r="A71" s="54" t="s">
        <v>89</v>
      </c>
      <c r="B71" s="54"/>
      <c r="C71" s="54"/>
      <c r="D71" s="54"/>
      <c r="E71" s="54"/>
      <c r="F71" s="54"/>
      <c r="G71" s="54"/>
      <c r="H71" s="59" t="s">
        <v>87</v>
      </c>
      <c r="I71" s="47" t="n">
        <f aca="false">SUM(I12+I44+I51+I61+I67+I70)</f>
        <v>3615.44756476267</v>
      </c>
    </row>
    <row r="72" customFormat="false" ht="14.65" hidden="false" customHeight="true" outlineLevel="0" collapsed="false">
      <c r="A72" s="56" t="s">
        <v>19</v>
      </c>
      <c r="B72" s="57" t="s">
        <v>90</v>
      </c>
      <c r="C72" s="57"/>
      <c r="D72" s="57"/>
      <c r="E72" s="57"/>
      <c r="F72" s="57"/>
      <c r="G72" s="57"/>
      <c r="H72" s="58" t="n">
        <v>0.0679</v>
      </c>
      <c r="I72" s="50" t="n">
        <f aca="false">ROUND(H72*I71,2)</f>
        <v>245.49</v>
      </c>
    </row>
    <row r="73" customFormat="false" ht="41.75" hidden="false" customHeight="true" outlineLevel="0" collapsed="false">
      <c r="A73" s="54" t="s">
        <v>91</v>
      </c>
      <c r="B73" s="54"/>
      <c r="C73" s="54"/>
      <c r="D73" s="54"/>
      <c r="E73" s="54"/>
      <c r="F73" s="54"/>
      <c r="G73" s="54"/>
      <c r="H73" s="59" t="s">
        <v>87</v>
      </c>
      <c r="I73" s="47" t="n">
        <f aca="false">SUM(I12+I44+I51+I61+I67+I70+I72)</f>
        <v>3860.93756476267</v>
      </c>
    </row>
    <row r="74" customFormat="false" ht="14.65" hidden="false" customHeight="true" outlineLevel="0" collapsed="false">
      <c r="A74" s="53" t="s">
        <v>92</v>
      </c>
      <c r="B74" s="53"/>
      <c r="C74" s="53"/>
      <c r="D74" s="53"/>
      <c r="E74" s="53"/>
      <c r="F74" s="53"/>
      <c r="G74" s="53"/>
      <c r="H74" s="53" t="s">
        <v>87</v>
      </c>
      <c r="I74" s="53" t="s">
        <v>87</v>
      </c>
    </row>
    <row r="75" customFormat="false" ht="14.65" hidden="false" customHeight="true" outlineLevel="0" collapsed="false">
      <c r="A75" s="46" t="s">
        <v>93</v>
      </c>
      <c r="B75" s="46"/>
      <c r="C75" s="46"/>
      <c r="D75" s="46"/>
      <c r="E75" s="46"/>
      <c r="F75" s="46"/>
      <c r="G75" s="46"/>
      <c r="H75" s="60" t="n">
        <v>0.076</v>
      </c>
      <c r="I75" s="47" t="n">
        <f aca="false">ROUND(($I$73/(1-$H$79))*H75,2)</f>
        <v>342.19</v>
      </c>
    </row>
    <row r="76" customFormat="false" ht="14.65" hidden="false" customHeight="true" outlineLevel="0" collapsed="false">
      <c r="A76" s="46" t="s">
        <v>94</v>
      </c>
      <c r="B76" s="46"/>
      <c r="C76" s="46"/>
      <c r="D76" s="46"/>
      <c r="E76" s="46"/>
      <c r="F76" s="46"/>
      <c r="G76" s="46"/>
      <c r="H76" s="60" t="n">
        <v>0.0165</v>
      </c>
      <c r="I76" s="47" t="n">
        <f aca="false">ROUND(($I$73/(1-$H$79))*H76,2)</f>
        <v>74.29</v>
      </c>
    </row>
    <row r="77" customFormat="false" ht="14.65" hidden="false" customHeight="true" outlineLevel="0" collapsed="false">
      <c r="A77" s="53" t="s">
        <v>95</v>
      </c>
      <c r="B77" s="53"/>
      <c r="C77" s="53"/>
      <c r="D77" s="53"/>
      <c r="E77" s="53"/>
      <c r="F77" s="53"/>
      <c r="G77" s="53"/>
      <c r="H77" s="53" t="s">
        <v>87</v>
      </c>
      <c r="I77" s="53" t="s">
        <v>87</v>
      </c>
    </row>
    <row r="78" customFormat="false" ht="14.65" hidden="false" customHeight="true" outlineLevel="0" collapsed="false">
      <c r="A78" s="61" t="s">
        <v>96</v>
      </c>
      <c r="B78" s="61"/>
      <c r="C78" s="61"/>
      <c r="D78" s="61"/>
      <c r="E78" s="61"/>
      <c r="F78" s="61"/>
      <c r="G78" s="61"/>
      <c r="H78" s="62" t="n">
        <v>0.05</v>
      </c>
      <c r="I78" s="63" t="n">
        <f aca="false">ROUND(($I$73/(1-$H$79))*H78,2)</f>
        <v>225.13</v>
      </c>
    </row>
    <row r="79" customFormat="false" ht="14.65" hidden="false" customHeight="true" outlineLevel="0" collapsed="false">
      <c r="A79" s="56" t="s">
        <v>25</v>
      </c>
      <c r="B79" s="57" t="s">
        <v>97</v>
      </c>
      <c r="C79" s="57"/>
      <c r="D79" s="57"/>
      <c r="E79" s="57"/>
      <c r="F79" s="57"/>
      <c r="G79" s="57"/>
      <c r="H79" s="58" t="n">
        <f aca="false">SUM(H75:H78)</f>
        <v>0.1425</v>
      </c>
      <c r="I79" s="50" t="n">
        <f aca="false">SUM(I75:I78)</f>
        <v>641.61</v>
      </c>
    </row>
    <row r="80" customFormat="false" ht="14.65" hidden="false" customHeight="true" outlineLevel="0" collapsed="false">
      <c r="A80" s="49" t="s">
        <v>98</v>
      </c>
      <c r="B80" s="49"/>
      <c r="C80" s="49"/>
      <c r="D80" s="49"/>
      <c r="E80" s="49"/>
      <c r="F80" s="49"/>
      <c r="G80" s="49"/>
      <c r="H80" s="49"/>
      <c r="I80" s="50" t="n">
        <f aca="false">SUM(I70+I72+I79)</f>
        <v>992.4</v>
      </c>
    </row>
    <row r="81" customFormat="false" ht="14.65" hidden="false" customHeight="true" outlineLevel="0" collapsed="false">
      <c r="A81" s="64" t="s">
        <v>99</v>
      </c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true" outlineLevel="0" collapsed="false">
      <c r="A82" s="44" t="s">
        <v>100</v>
      </c>
      <c r="B82" s="44"/>
      <c r="C82" s="44"/>
      <c r="D82" s="44"/>
      <c r="E82" s="44"/>
      <c r="F82" s="44"/>
      <c r="G82" s="44"/>
      <c r="H82" s="44"/>
      <c r="I82" s="44" t="s">
        <v>101</v>
      </c>
    </row>
    <row r="83" customFormat="false" ht="14.65" hidden="false" customHeight="true" outlineLevel="0" collapsed="false">
      <c r="A83" s="65" t="s">
        <v>13</v>
      </c>
      <c r="B83" s="66" t="s">
        <v>10</v>
      </c>
      <c r="C83" s="66"/>
      <c r="D83" s="66"/>
      <c r="E83" s="66"/>
      <c r="F83" s="66"/>
      <c r="G83" s="66"/>
      <c r="H83" s="66"/>
      <c r="I83" s="67" t="n">
        <f aca="false">I12</f>
        <v>1500</v>
      </c>
    </row>
    <row r="84" customFormat="false" ht="14.65" hidden="false" customHeight="true" outlineLevel="0" collapsed="false">
      <c r="A84" s="65" t="s">
        <v>19</v>
      </c>
      <c r="B84" s="66" t="s">
        <v>16</v>
      </c>
      <c r="C84" s="66"/>
      <c r="D84" s="66"/>
      <c r="E84" s="66"/>
      <c r="F84" s="66"/>
      <c r="G84" s="66"/>
      <c r="H84" s="66"/>
      <c r="I84" s="67" t="n">
        <f aca="false">I44</f>
        <v>1412.35</v>
      </c>
    </row>
    <row r="85" customFormat="false" ht="14.65" hidden="false" customHeight="true" outlineLevel="0" collapsed="false">
      <c r="A85" s="65" t="s">
        <v>25</v>
      </c>
      <c r="B85" s="66" t="s">
        <v>102</v>
      </c>
      <c r="C85" s="66"/>
      <c r="D85" s="66"/>
      <c r="E85" s="66"/>
      <c r="F85" s="66"/>
      <c r="G85" s="66"/>
      <c r="H85" s="66"/>
      <c r="I85" s="67" t="n">
        <f aca="false">I51</f>
        <v>96.8467</v>
      </c>
    </row>
    <row r="86" customFormat="false" ht="14.65" hidden="false" customHeight="true" outlineLevel="0" collapsed="false">
      <c r="A86" s="65" t="s">
        <v>29</v>
      </c>
      <c r="B86" s="66" t="s">
        <v>103</v>
      </c>
      <c r="C86" s="66"/>
      <c r="D86" s="66"/>
      <c r="E86" s="66"/>
      <c r="F86" s="66"/>
      <c r="G86" s="66"/>
      <c r="H86" s="66"/>
      <c r="I86" s="67" t="n">
        <f aca="false">I61</f>
        <v>37.1</v>
      </c>
    </row>
    <row r="87" customFormat="false" ht="14.65" hidden="false" customHeight="true" outlineLevel="0" collapsed="false">
      <c r="A87" s="65" t="s">
        <v>31</v>
      </c>
      <c r="B87" s="66" t="s">
        <v>104</v>
      </c>
      <c r="C87" s="66"/>
      <c r="D87" s="66"/>
      <c r="E87" s="66"/>
      <c r="F87" s="66"/>
      <c r="G87" s="66"/>
      <c r="H87" s="66"/>
      <c r="I87" s="67" t="n">
        <f aca="false">I67</f>
        <v>463.850864762667</v>
      </c>
    </row>
    <row r="88" customFormat="false" ht="14.65" hidden="false" customHeight="true" outlineLevel="0" collapsed="false">
      <c r="A88" s="65" t="s">
        <v>33</v>
      </c>
      <c r="B88" s="66" t="s">
        <v>105</v>
      </c>
      <c r="C88" s="66"/>
      <c r="D88" s="66"/>
      <c r="E88" s="66"/>
      <c r="F88" s="66"/>
      <c r="G88" s="66"/>
      <c r="H88" s="66"/>
      <c r="I88" s="67" t="n">
        <f aca="false">I80</f>
        <v>992.4</v>
      </c>
    </row>
    <row r="89" customFormat="false" ht="14.65" hidden="false" customHeight="true" outlineLevel="0" collapsed="false">
      <c r="A89" s="68" t="s">
        <v>106</v>
      </c>
      <c r="B89" s="68"/>
      <c r="C89" s="68"/>
      <c r="D89" s="68"/>
      <c r="E89" s="68"/>
      <c r="F89" s="68"/>
      <c r="G89" s="68"/>
      <c r="H89" s="68"/>
      <c r="I89" s="69" t="n">
        <f aca="false">SUM(I83:I88)</f>
        <v>4502.54756476267</v>
      </c>
    </row>
  </sheetData>
  <mergeCells count="102">
    <mergeCell ref="A1:I1"/>
    <mergeCell ref="A2:I2"/>
    <mergeCell ref="A3:B3"/>
    <mergeCell ref="C3:I3"/>
    <mergeCell ref="A4:B4"/>
    <mergeCell ref="C4:I4"/>
    <mergeCell ref="B5:G5"/>
    <mergeCell ref="H5:I5"/>
    <mergeCell ref="B6:G6"/>
    <mergeCell ref="H6:I6"/>
    <mergeCell ref="B7:G7"/>
    <mergeCell ref="H7:I7"/>
    <mergeCell ref="A8:I8"/>
    <mergeCell ref="A9:I9"/>
    <mergeCell ref="B10:H10"/>
    <mergeCell ref="B11:H11"/>
    <mergeCell ref="A12:H12"/>
    <mergeCell ref="A13:I13"/>
    <mergeCell ref="A14:I14"/>
    <mergeCell ref="B15:G15"/>
    <mergeCell ref="B16:G16"/>
    <mergeCell ref="A17:H17"/>
    <mergeCell ref="A18:I18"/>
    <mergeCell ref="B19:G19"/>
    <mergeCell ref="B20:G20"/>
    <mergeCell ref="B21:C21"/>
    <mergeCell ref="B22:G22"/>
    <mergeCell ref="B23:G23"/>
    <mergeCell ref="B24:G24"/>
    <mergeCell ref="B25:G25"/>
    <mergeCell ref="B26:G26"/>
    <mergeCell ref="A27:G27"/>
    <mergeCell ref="A28:I28"/>
    <mergeCell ref="A29:A33"/>
    <mergeCell ref="B29:H29"/>
    <mergeCell ref="B30:G30"/>
    <mergeCell ref="H30:I30"/>
    <mergeCell ref="B31:G31"/>
    <mergeCell ref="H31:I31"/>
    <mergeCell ref="B32:G32"/>
    <mergeCell ref="H32:I32"/>
    <mergeCell ref="B33:G33"/>
    <mergeCell ref="A34:A37"/>
    <mergeCell ref="B34:H34"/>
    <mergeCell ref="B35:G35"/>
    <mergeCell ref="H35:I35"/>
    <mergeCell ref="B36:G36"/>
    <mergeCell ref="H36:I36"/>
    <mergeCell ref="B37:G37"/>
    <mergeCell ref="H37:I37"/>
    <mergeCell ref="B38:H38"/>
    <mergeCell ref="A39:H39"/>
    <mergeCell ref="A40:I40"/>
    <mergeCell ref="B41:H41"/>
    <mergeCell ref="B42:H42"/>
    <mergeCell ref="B43:H43"/>
    <mergeCell ref="A44:H44"/>
    <mergeCell ref="A45:I45"/>
    <mergeCell ref="B46:G46"/>
    <mergeCell ref="B47:G47"/>
    <mergeCell ref="B48:G48"/>
    <mergeCell ref="B49:G49"/>
    <mergeCell ref="B50:G50"/>
    <mergeCell ref="A51:G51"/>
    <mergeCell ref="A52:I52"/>
    <mergeCell ref="A53:I53"/>
    <mergeCell ref="C54:D54"/>
    <mergeCell ref="A55:I55"/>
    <mergeCell ref="B56:H56"/>
    <mergeCell ref="B57:H57"/>
    <mergeCell ref="B58:H58"/>
    <mergeCell ref="B59:H59"/>
    <mergeCell ref="B60:H60"/>
    <mergeCell ref="A61:H61"/>
    <mergeCell ref="A62:I62"/>
    <mergeCell ref="B63:H63"/>
    <mergeCell ref="B64:H64"/>
    <mergeCell ref="B65:H65"/>
    <mergeCell ref="B66:H66"/>
    <mergeCell ref="A67:H67"/>
    <mergeCell ref="A68:I68"/>
    <mergeCell ref="A69:G69"/>
    <mergeCell ref="B70:G70"/>
    <mergeCell ref="A71:G71"/>
    <mergeCell ref="B72:G72"/>
    <mergeCell ref="A73:G73"/>
    <mergeCell ref="A74:I74"/>
    <mergeCell ref="A75:G75"/>
    <mergeCell ref="A76:G76"/>
    <mergeCell ref="A77:I77"/>
    <mergeCell ref="A78:G78"/>
    <mergeCell ref="B79:G79"/>
    <mergeCell ref="A80:H80"/>
    <mergeCell ref="A81:I81"/>
    <mergeCell ref="A82:H82"/>
    <mergeCell ref="B83:H83"/>
    <mergeCell ref="B84:H84"/>
    <mergeCell ref="B85:H85"/>
    <mergeCell ref="B86:H86"/>
    <mergeCell ref="B87:H87"/>
    <mergeCell ref="B88:H88"/>
    <mergeCell ref="A89:H89"/>
  </mergeCells>
  <printOptions headings="false" gridLines="false" gridLinesSet="true" horizontalCentered="false" verticalCentered="false"/>
  <pageMargins left="0.39375" right="0.39375" top="0.855555555555556" bottom="0.659027777777778" header="0.590277777777778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41" activeCellId="0" sqref="H41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70" t="s">
        <v>151</v>
      </c>
      <c r="B2" s="70"/>
      <c r="C2" s="70"/>
      <c r="D2" s="70"/>
      <c r="E2" s="70"/>
      <c r="F2" s="70"/>
      <c r="G2" s="70"/>
      <c r="H2" s="70"/>
      <c r="I2" s="70"/>
    </row>
    <row r="3" customFormat="false" ht="14.6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4.65" hidden="false" customHeight="true" outlineLevel="0" collapsed="false">
      <c r="A4" s="71" t="s">
        <v>109</v>
      </c>
      <c r="B4" s="71"/>
      <c r="C4" s="71"/>
      <c r="D4" s="71"/>
      <c r="E4" s="71"/>
      <c r="F4" s="71"/>
      <c r="G4" s="71"/>
      <c r="H4" s="71" t="n">
        <f aca="false">'Pires do Rio - serviços ordinár'!H5</f>
        <v>1500</v>
      </c>
      <c r="I4" s="71"/>
    </row>
    <row r="5" customFormat="false" ht="14.6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22.35" hidden="false" customHeight="true" outlineLevel="0" collapsed="false">
      <c r="A6" s="10" t="s">
        <v>11</v>
      </c>
      <c r="B6" s="10"/>
      <c r="C6" s="10"/>
      <c r="D6" s="10"/>
      <c r="E6" s="10"/>
      <c r="F6" s="10"/>
      <c r="G6" s="10"/>
      <c r="H6" s="10"/>
      <c r="I6" s="10" t="s">
        <v>12</v>
      </c>
    </row>
    <row r="7" customFormat="false" ht="14.65" hidden="false" customHeight="true" outlineLevel="0" collapsed="false">
      <c r="A7" s="6" t="s">
        <v>13</v>
      </c>
      <c r="B7" s="4" t="s">
        <v>110</v>
      </c>
      <c r="C7" s="4"/>
      <c r="D7" s="4"/>
      <c r="E7" s="4"/>
      <c r="F7" s="4"/>
      <c r="G7" s="4"/>
      <c r="H7" s="4"/>
      <c r="I7" s="72" t="n">
        <f aca="false">H4/220</f>
        <v>6.81818181818182</v>
      </c>
    </row>
    <row r="8" customFormat="false" ht="14.65" hidden="false" customHeight="true" outlineLevel="0" collapsed="false">
      <c r="A8" s="6" t="s">
        <v>19</v>
      </c>
      <c r="B8" s="4" t="s">
        <v>111</v>
      </c>
      <c r="C8" s="4"/>
      <c r="D8" s="4"/>
      <c r="E8" s="4"/>
      <c r="F8" s="4"/>
      <c r="G8" s="4"/>
      <c r="H8" s="4"/>
      <c r="I8" s="72" t="n">
        <f aca="false">I7*0.5</f>
        <v>3.40909090909091</v>
      </c>
    </row>
    <row r="9" customFormat="false" ht="14.65" hidden="false" customHeight="true" outlineLevel="0" collapsed="false">
      <c r="A9" s="14" t="s">
        <v>112</v>
      </c>
      <c r="B9" s="14"/>
      <c r="C9" s="14"/>
      <c r="D9" s="14"/>
      <c r="E9" s="14"/>
      <c r="F9" s="14"/>
      <c r="G9" s="14"/>
      <c r="H9" s="14"/>
      <c r="I9" s="15" t="n">
        <f aca="false">SUM(I7:I8)</f>
        <v>10.2272727272727</v>
      </c>
    </row>
    <row r="10" customFormat="false" ht="14.6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65" hidden="false" customHeight="true" outlineLevel="0" collapsed="false">
      <c r="A11" s="10" t="s">
        <v>113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9" t="s">
        <v>13</v>
      </c>
      <c r="B12" s="73" t="s">
        <v>18</v>
      </c>
      <c r="C12" s="73"/>
      <c r="D12" s="73"/>
      <c r="E12" s="73"/>
      <c r="F12" s="73"/>
      <c r="G12" s="73"/>
      <c r="H12" s="74" t="n">
        <f aca="false">'Pires do Rio - serviços ordinár'!H15</f>
        <v>0.0833333333333333</v>
      </c>
      <c r="I12" s="75" t="n">
        <f aca="false">ROUND($I$9*H12,2)</f>
        <v>0.85</v>
      </c>
    </row>
    <row r="13" customFormat="false" ht="14.65" hidden="false" customHeight="true" outlineLevel="0" collapsed="false">
      <c r="A13" s="9" t="s">
        <v>19</v>
      </c>
      <c r="B13" s="76" t="s">
        <v>20</v>
      </c>
      <c r="C13" s="76"/>
      <c r="D13" s="76"/>
      <c r="E13" s="76"/>
      <c r="F13" s="76"/>
      <c r="G13" s="76"/>
      <c r="H13" s="74" t="n">
        <f aca="false">'Pires do Rio - serviços ordinár'!H16</f>
        <v>0.111111111111111</v>
      </c>
      <c r="I13" s="75" t="n">
        <f aca="false">ROUND($I$9*H13,2)</f>
        <v>1.14</v>
      </c>
    </row>
    <row r="14" customFormat="false" ht="14.65" hidden="false" customHeight="true" outlineLevel="0" collapsed="false">
      <c r="A14" s="14" t="s">
        <v>114</v>
      </c>
      <c r="B14" s="14"/>
      <c r="C14" s="14"/>
      <c r="D14" s="14"/>
      <c r="E14" s="14"/>
      <c r="F14" s="14"/>
      <c r="G14" s="14"/>
      <c r="H14" s="14"/>
      <c r="I14" s="15" t="n">
        <f aca="false">SUM(I12+I13)</f>
        <v>1.99</v>
      </c>
    </row>
    <row r="15" customFormat="false" ht="14.6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4.65" hidden="false" customHeight="true" outlineLevel="0" collapsed="false">
      <c r="A16" s="10" t="s">
        <v>115</v>
      </c>
      <c r="B16" s="10"/>
      <c r="C16" s="10"/>
      <c r="D16" s="10"/>
      <c r="E16" s="10"/>
      <c r="F16" s="10"/>
      <c r="G16" s="10"/>
      <c r="H16" s="10"/>
      <c r="I16" s="10"/>
    </row>
    <row r="17" customFormat="false" ht="14.65" hidden="false" customHeight="true" outlineLevel="0" collapsed="false">
      <c r="A17" s="9" t="s">
        <v>13</v>
      </c>
      <c r="B17" s="77" t="s">
        <v>23</v>
      </c>
      <c r="C17" s="77"/>
      <c r="D17" s="77"/>
      <c r="E17" s="77"/>
      <c r="F17" s="77"/>
      <c r="G17" s="77"/>
      <c r="H17" s="74" t="n">
        <f aca="false">'Pires do Rio - serviços ordinár'!H19</f>
        <v>0.2</v>
      </c>
      <c r="I17" s="75" t="n">
        <f aca="false">ROUND(($I$9+$I$14)*H17,2)</f>
        <v>2.44</v>
      </c>
    </row>
    <row r="18" customFormat="false" ht="14.65" hidden="false" customHeight="true" outlineLevel="0" collapsed="false">
      <c r="A18" s="9" t="s">
        <v>19</v>
      </c>
      <c r="B18" s="4" t="s">
        <v>24</v>
      </c>
      <c r="C18" s="4"/>
      <c r="D18" s="4"/>
      <c r="E18" s="4"/>
      <c r="F18" s="4"/>
      <c r="G18" s="4"/>
      <c r="H18" s="74" t="n">
        <f aca="false">'Pires do Rio - serviços ordinár'!H20</f>
        <v>0.025</v>
      </c>
      <c r="I18" s="75" t="n">
        <f aca="false">ROUND(($I$9+$I$14)*H18,2)</f>
        <v>0.31</v>
      </c>
    </row>
    <row r="19" customFormat="false" ht="14.65" hidden="false" customHeight="true" outlineLevel="0" collapsed="false">
      <c r="A19" s="9" t="s">
        <v>25</v>
      </c>
      <c r="B19" s="4" t="s">
        <v>26</v>
      </c>
      <c r="C19" s="4"/>
      <c r="D19" s="78" t="s">
        <v>27</v>
      </c>
      <c r="E19" s="79" t="n">
        <f aca="false">'Cidade de Goiás - serviços ordi'!E21</f>
        <v>0.03</v>
      </c>
      <c r="F19" s="80" t="s">
        <v>28</v>
      </c>
      <c r="G19" s="81" t="n">
        <f aca="false">'Cidade de Goiás - serviços ordi'!G21</f>
        <v>2</v>
      </c>
      <c r="H19" s="74" t="n">
        <f aca="false">'Pires do Rio - serviços ordinár'!H21</f>
        <v>0.06</v>
      </c>
      <c r="I19" s="75" t="n">
        <f aca="false">ROUND(($I$9+$I$14)*H19,2)</f>
        <v>0.73</v>
      </c>
    </row>
    <row r="20" customFormat="false" ht="14.65" hidden="false" customHeight="true" outlineLevel="0" collapsed="false">
      <c r="A20" s="9" t="s">
        <v>29</v>
      </c>
      <c r="B20" s="77" t="s">
        <v>30</v>
      </c>
      <c r="C20" s="77"/>
      <c r="D20" s="77"/>
      <c r="E20" s="77"/>
      <c r="F20" s="77"/>
      <c r="G20" s="77"/>
      <c r="H20" s="74" t="n">
        <f aca="false">'Pires do Rio - serviços ordinár'!H22</f>
        <v>0.015</v>
      </c>
      <c r="I20" s="75" t="n">
        <f aca="false">ROUND(($I$9+$I$14)*H20,2)</f>
        <v>0.18</v>
      </c>
    </row>
    <row r="21" customFormat="false" ht="14.65" hidden="false" customHeight="true" outlineLevel="0" collapsed="false">
      <c r="A21" s="9" t="s">
        <v>31</v>
      </c>
      <c r="B21" s="77" t="s">
        <v>32</v>
      </c>
      <c r="C21" s="77"/>
      <c r="D21" s="77"/>
      <c r="E21" s="77"/>
      <c r="F21" s="77"/>
      <c r="G21" s="77"/>
      <c r="H21" s="74" t="n">
        <f aca="false">'Pires do Rio - serviços ordinár'!H23</f>
        <v>0.01</v>
      </c>
      <c r="I21" s="75" t="n">
        <f aca="false">ROUND(($I$9+$I$14)*H21,2)</f>
        <v>0.12</v>
      </c>
    </row>
    <row r="22" customFormat="false" ht="14.65" hidden="false" customHeight="true" outlineLevel="0" collapsed="false">
      <c r="A22" s="9" t="s">
        <v>33</v>
      </c>
      <c r="B22" s="4" t="s">
        <v>34</v>
      </c>
      <c r="C22" s="4"/>
      <c r="D22" s="4"/>
      <c r="E22" s="4"/>
      <c r="F22" s="4"/>
      <c r="G22" s="4"/>
      <c r="H22" s="74" t="n">
        <f aca="false">'Pires do Rio - serviços ordinár'!H24</f>
        <v>0.006</v>
      </c>
      <c r="I22" s="75" t="n">
        <f aca="false">ROUND(($I$9+$I$14)*H22,2)</f>
        <v>0.07</v>
      </c>
    </row>
    <row r="23" customFormat="false" ht="14.65" hidden="false" customHeight="true" outlineLevel="0" collapsed="false">
      <c r="A23" s="9" t="s">
        <v>35</v>
      </c>
      <c r="B23" s="77" t="s">
        <v>36</v>
      </c>
      <c r="C23" s="77"/>
      <c r="D23" s="77"/>
      <c r="E23" s="77"/>
      <c r="F23" s="77"/>
      <c r="G23" s="77"/>
      <c r="H23" s="74" t="n">
        <f aca="false">'Pires do Rio - serviços ordinár'!H25</f>
        <v>0.002</v>
      </c>
      <c r="I23" s="75" t="n">
        <f aca="false">ROUND(($I$9+$I$14)*H23,2)</f>
        <v>0.02</v>
      </c>
    </row>
    <row r="24" customFormat="false" ht="14.65" hidden="false" customHeight="true" outlineLevel="0" collapsed="false">
      <c r="A24" s="9" t="s">
        <v>37</v>
      </c>
      <c r="B24" s="4" t="s">
        <v>38</v>
      </c>
      <c r="C24" s="4"/>
      <c r="D24" s="4"/>
      <c r="E24" s="4"/>
      <c r="F24" s="4"/>
      <c r="G24" s="4"/>
      <c r="H24" s="74" t="n">
        <f aca="false">'Pires do Rio - serviços ordinár'!H26</f>
        <v>0.08</v>
      </c>
      <c r="I24" s="75" t="n">
        <f aca="false">ROUND(($I$9+$I$14)*H24,2)</f>
        <v>0.98</v>
      </c>
    </row>
    <row r="25" customFormat="false" ht="14.65" hidden="false" customHeight="true" outlineLevel="0" collapsed="false">
      <c r="A25" s="14" t="s">
        <v>114</v>
      </c>
      <c r="B25" s="14"/>
      <c r="C25" s="14"/>
      <c r="D25" s="14"/>
      <c r="E25" s="14"/>
      <c r="F25" s="14"/>
      <c r="G25" s="14"/>
      <c r="H25" s="27" t="n">
        <f aca="false">SUM(H17:H24)</f>
        <v>0.398</v>
      </c>
      <c r="I25" s="28" t="n">
        <f aca="false">SUM(I17:I24)</f>
        <v>4.85</v>
      </c>
    </row>
    <row r="26" customFormat="false" ht="14.6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4.65" hidden="false" customHeight="true" outlineLevel="0" collapsed="false">
      <c r="A27" s="10" t="s">
        <v>64</v>
      </c>
      <c r="B27" s="10"/>
      <c r="C27" s="10"/>
      <c r="D27" s="10"/>
      <c r="E27" s="10"/>
      <c r="F27" s="10"/>
      <c r="G27" s="10"/>
      <c r="H27" s="82" t="n">
        <f aca="false">'Pires do Rio - serviços ordinár'!H50</f>
        <v>0.032</v>
      </c>
      <c r="I27" s="83" t="n">
        <f aca="false">ROUND($I$9*H27,2)</f>
        <v>0.33</v>
      </c>
    </row>
    <row r="28" customFormat="false" ht="14.65" hidden="false" customHeight="true" outlineLevel="0" collapsed="false">
      <c r="A28" s="14" t="s">
        <v>114</v>
      </c>
      <c r="B28" s="14"/>
      <c r="C28" s="14"/>
      <c r="D28" s="14"/>
      <c r="E28" s="14"/>
      <c r="F28" s="14"/>
      <c r="G28" s="14"/>
      <c r="H28" s="14"/>
      <c r="I28" s="15" t="n">
        <f aca="false">SUM(I27:I27)</f>
        <v>0.33</v>
      </c>
    </row>
    <row r="29" customFormat="false" ht="14.6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4.65" hidden="false" customHeight="true" outlineLevel="0" collapsed="false">
      <c r="A30" s="10" t="s">
        <v>116</v>
      </c>
      <c r="B30" s="10"/>
      <c r="C30" s="10"/>
      <c r="D30" s="10"/>
      <c r="E30" s="10"/>
      <c r="F30" s="10"/>
      <c r="G30" s="10"/>
      <c r="H30" s="10"/>
      <c r="I30" s="10"/>
    </row>
    <row r="31" customFormat="false" ht="14.65" hidden="false" customHeight="true" outlineLevel="0" collapsed="false">
      <c r="A31" s="54" t="s">
        <v>117</v>
      </c>
      <c r="B31" s="54"/>
      <c r="C31" s="54"/>
      <c r="D31" s="54"/>
      <c r="E31" s="54"/>
      <c r="F31" s="54"/>
      <c r="G31" s="54"/>
      <c r="H31" s="45" t="s">
        <v>87</v>
      </c>
      <c r="I31" s="52" t="n">
        <f aca="false">I9+I14+I25+I28</f>
        <v>17.3972727272727</v>
      </c>
    </row>
    <row r="32" customFormat="false" ht="14.65" hidden="false" customHeight="true" outlineLevel="0" collapsed="false">
      <c r="A32" s="56" t="s">
        <v>13</v>
      </c>
      <c r="B32" s="57" t="s">
        <v>88</v>
      </c>
      <c r="C32" s="57"/>
      <c r="D32" s="57"/>
      <c r="E32" s="57"/>
      <c r="F32" s="57"/>
      <c r="G32" s="57"/>
      <c r="H32" s="58" t="n">
        <f aca="false">'Pires do Rio - serviços ordinár'!H70</f>
        <v>0.03</v>
      </c>
      <c r="I32" s="50" t="n">
        <f aca="false">ROUND(H32*I31,2)</f>
        <v>0.52</v>
      </c>
    </row>
    <row r="33" customFormat="false" ht="14.65" hidden="false" customHeight="true" outlineLevel="0" collapsed="false">
      <c r="A33" s="54" t="s">
        <v>118</v>
      </c>
      <c r="B33" s="54"/>
      <c r="C33" s="54"/>
      <c r="D33" s="54"/>
      <c r="E33" s="54"/>
      <c r="F33" s="54"/>
      <c r="G33" s="54"/>
      <c r="H33" s="84" t="s">
        <v>87</v>
      </c>
      <c r="I33" s="52" t="n">
        <f aca="false">I9+I14+I25+I28+I32</f>
        <v>17.9172727272727</v>
      </c>
    </row>
    <row r="34" customFormat="false" ht="14.65" hidden="false" customHeight="true" outlineLevel="0" collapsed="false">
      <c r="A34" s="56" t="s">
        <v>19</v>
      </c>
      <c r="B34" s="57" t="s">
        <v>90</v>
      </c>
      <c r="C34" s="57"/>
      <c r="D34" s="57"/>
      <c r="E34" s="57"/>
      <c r="F34" s="57"/>
      <c r="G34" s="57"/>
      <c r="H34" s="58" t="n">
        <f aca="false">'Pires do Rio - serviços ordinár'!H72</f>
        <v>0.0679</v>
      </c>
      <c r="I34" s="50" t="n">
        <f aca="false">ROUND(H34*I33,2)</f>
        <v>1.22</v>
      </c>
    </row>
    <row r="35" customFormat="false" ht="14.65" hidden="false" customHeight="true" outlineLevel="0" collapsed="false">
      <c r="A35" s="54" t="s">
        <v>119</v>
      </c>
      <c r="B35" s="54"/>
      <c r="C35" s="54"/>
      <c r="D35" s="54"/>
      <c r="E35" s="54"/>
      <c r="F35" s="54"/>
      <c r="G35" s="54"/>
      <c r="H35" s="84" t="s">
        <v>87</v>
      </c>
      <c r="I35" s="52" t="n">
        <f aca="false">I9+I14+I25+I28+I32+I34</f>
        <v>19.1372727272727</v>
      </c>
    </row>
    <row r="36" customFormat="false" ht="14.65" hidden="false" customHeight="true" outlineLevel="0" collapsed="false">
      <c r="A36" s="56" t="s">
        <v>25</v>
      </c>
      <c r="B36" s="57" t="s">
        <v>97</v>
      </c>
      <c r="C36" s="57"/>
      <c r="D36" s="57"/>
      <c r="E36" s="57"/>
      <c r="F36" s="57"/>
      <c r="G36" s="57"/>
      <c r="H36" s="85" t="n">
        <f aca="false">H38+H39+H41</f>
        <v>0.1425</v>
      </c>
      <c r="I36" s="50" t="n">
        <f aca="false">I38+I39+I41</f>
        <v>3.19</v>
      </c>
    </row>
    <row r="37" customFormat="false" ht="14.65" hidden="false" customHeight="true" outlineLevel="0" collapsed="false">
      <c r="A37" s="45"/>
      <c r="B37" s="48" t="s">
        <v>120</v>
      </c>
      <c r="C37" s="48"/>
      <c r="D37" s="48"/>
      <c r="E37" s="48"/>
      <c r="F37" s="48"/>
      <c r="G37" s="48"/>
      <c r="H37" s="84" t="s">
        <v>87</v>
      </c>
      <c r="I37" s="86" t="s">
        <v>87</v>
      </c>
    </row>
    <row r="38" customFormat="false" ht="14.65" hidden="false" customHeight="true" outlineLevel="0" collapsed="false">
      <c r="A38" s="9"/>
      <c r="B38" s="77" t="s">
        <v>93</v>
      </c>
      <c r="C38" s="77"/>
      <c r="D38" s="77"/>
      <c r="E38" s="77"/>
      <c r="F38" s="77"/>
      <c r="G38" s="77"/>
      <c r="H38" s="87" t="n">
        <f aca="false">'Pires do Rio - serviços ordinár'!H75</f>
        <v>0.076</v>
      </c>
      <c r="I38" s="75" t="n">
        <f aca="false">ROUND(($I$35/(1-$H$36))*H38,2)</f>
        <v>1.7</v>
      </c>
    </row>
    <row r="39" customFormat="false" ht="14.65" hidden="false" customHeight="true" outlineLevel="0" collapsed="false">
      <c r="A39" s="9"/>
      <c r="B39" s="77" t="s">
        <v>94</v>
      </c>
      <c r="C39" s="77"/>
      <c r="D39" s="77"/>
      <c r="E39" s="77"/>
      <c r="F39" s="77"/>
      <c r="G39" s="77"/>
      <c r="H39" s="87" t="n">
        <f aca="false">'Pires do Rio - serviços ordinár'!H76</f>
        <v>0.0165</v>
      </c>
      <c r="I39" s="75" t="n">
        <f aca="false">ROUND(($I$35/(1-$H$36))*H39,2)</f>
        <v>0.37</v>
      </c>
    </row>
    <row r="40" customFormat="false" ht="14.65" hidden="false" customHeight="true" outlineLevel="0" collapsed="false">
      <c r="A40" s="9"/>
      <c r="B40" s="21" t="s">
        <v>121</v>
      </c>
      <c r="C40" s="21"/>
      <c r="D40" s="21"/>
      <c r="E40" s="21"/>
      <c r="F40" s="21"/>
      <c r="G40" s="21"/>
      <c r="H40" s="88" t="s">
        <v>87</v>
      </c>
      <c r="I40" s="89" t="s">
        <v>87</v>
      </c>
    </row>
    <row r="41" customFormat="false" ht="14.65" hidden="false" customHeight="true" outlineLevel="0" collapsed="false">
      <c r="A41" s="9"/>
      <c r="B41" s="77" t="s">
        <v>122</v>
      </c>
      <c r="C41" s="77"/>
      <c r="D41" s="77"/>
      <c r="E41" s="77"/>
      <c r="F41" s="77"/>
      <c r="G41" s="77"/>
      <c r="H41" s="87" t="n">
        <f aca="false">'Pires do Rio - serviços ordinár'!H78</f>
        <v>0.05</v>
      </c>
      <c r="I41" s="75" t="n">
        <f aca="false">ROUND(($I$35/(1-$H$36))*H41,2)</f>
        <v>1.12</v>
      </c>
    </row>
    <row r="42" customFormat="false" ht="14.65" hidden="false" customHeight="true" outlineLevel="0" collapsed="false">
      <c r="A42" s="14" t="s">
        <v>114</v>
      </c>
      <c r="B42" s="14"/>
      <c r="C42" s="14"/>
      <c r="D42" s="14"/>
      <c r="E42" s="14"/>
      <c r="F42" s="14"/>
      <c r="G42" s="14"/>
      <c r="H42" s="14"/>
      <c r="I42" s="28" t="n">
        <f aca="false">SUM(I32+I34+I36)</f>
        <v>4.93</v>
      </c>
    </row>
    <row r="43" customFormat="false" ht="14.6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4.65" hidden="false" customHeight="true" outlineLevel="0" collapsed="false">
      <c r="A44" s="90" t="s">
        <v>123</v>
      </c>
      <c r="B44" s="90"/>
      <c r="C44" s="90"/>
      <c r="D44" s="90"/>
      <c r="E44" s="90"/>
      <c r="F44" s="90"/>
      <c r="G44" s="90"/>
      <c r="H44" s="90"/>
      <c r="I44" s="90"/>
    </row>
    <row r="45" customFormat="false" ht="14.65" hidden="false" customHeight="true" outlineLevel="0" collapsed="false">
      <c r="A45" s="91" t="s">
        <v>13</v>
      </c>
      <c r="B45" s="4" t="s">
        <v>124</v>
      </c>
      <c r="C45" s="4"/>
      <c r="D45" s="4"/>
      <c r="E45" s="4"/>
      <c r="F45" s="4"/>
      <c r="G45" s="4"/>
      <c r="H45" s="4"/>
      <c r="I45" s="29" t="n">
        <f aca="false">I9</f>
        <v>10.2272727272727</v>
      </c>
    </row>
    <row r="46" customFormat="false" ht="14.65" hidden="false" customHeight="true" outlineLevel="0" collapsed="false">
      <c r="A46" s="91" t="s">
        <v>19</v>
      </c>
      <c r="B46" s="4" t="s">
        <v>125</v>
      </c>
      <c r="C46" s="4"/>
      <c r="D46" s="4"/>
      <c r="E46" s="4"/>
      <c r="F46" s="4"/>
      <c r="G46" s="4"/>
      <c r="H46" s="4"/>
      <c r="I46" s="29" t="n">
        <f aca="false">I14</f>
        <v>1.99</v>
      </c>
    </row>
    <row r="47" customFormat="false" ht="14.65" hidden="false" customHeight="true" outlineLevel="0" collapsed="false">
      <c r="A47" s="91" t="s">
        <v>25</v>
      </c>
      <c r="B47" s="4" t="s">
        <v>126</v>
      </c>
      <c r="C47" s="4"/>
      <c r="D47" s="4"/>
      <c r="E47" s="4"/>
      <c r="F47" s="4"/>
      <c r="G47" s="4"/>
      <c r="H47" s="4"/>
      <c r="I47" s="29" t="n">
        <f aca="false">I25</f>
        <v>4.85</v>
      </c>
    </row>
    <row r="48" customFormat="false" ht="14.65" hidden="false" customHeight="true" outlineLevel="0" collapsed="false">
      <c r="A48" s="91" t="s">
        <v>29</v>
      </c>
      <c r="B48" s="4" t="s">
        <v>64</v>
      </c>
      <c r="C48" s="4"/>
      <c r="D48" s="4"/>
      <c r="E48" s="4"/>
      <c r="F48" s="4"/>
      <c r="G48" s="4"/>
      <c r="H48" s="4"/>
      <c r="I48" s="29" t="n">
        <f aca="false">I28</f>
        <v>0.33</v>
      </c>
    </row>
    <row r="49" customFormat="false" ht="14.65" hidden="false" customHeight="true" outlineLevel="0" collapsed="false">
      <c r="A49" s="91" t="s">
        <v>31</v>
      </c>
      <c r="B49" s="4" t="s">
        <v>116</v>
      </c>
      <c r="C49" s="4"/>
      <c r="D49" s="4"/>
      <c r="E49" s="4"/>
      <c r="F49" s="4"/>
      <c r="G49" s="4"/>
      <c r="H49" s="4"/>
      <c r="I49" s="29" t="n">
        <f aca="false">I42</f>
        <v>4.93</v>
      </c>
    </row>
    <row r="50" customFormat="false" ht="14.65" hidden="false" customHeight="true" outlineLevel="0" collapsed="false">
      <c r="A50" s="92" t="s">
        <v>127</v>
      </c>
      <c r="B50" s="92"/>
      <c r="C50" s="92"/>
      <c r="D50" s="92"/>
      <c r="E50" s="92"/>
      <c r="F50" s="92"/>
      <c r="G50" s="92"/>
      <c r="H50" s="92"/>
      <c r="I50" s="28" t="n">
        <f aca="false">SUM(I45:I49)</f>
        <v>22.3272727272727</v>
      </c>
    </row>
    <row r="51" customFormat="false" ht="14.65" hidden="false" customHeight="true" outlineLevel="0" collapsed="false">
      <c r="A51" s="91"/>
      <c r="B51" s="91"/>
      <c r="C51" s="91"/>
      <c r="D51" s="91"/>
      <c r="E51" s="91"/>
      <c r="F51" s="91"/>
      <c r="G51" s="91"/>
      <c r="H51" s="91"/>
      <c r="I51" s="91"/>
    </row>
  </sheetData>
  <mergeCells count="52">
    <mergeCell ref="A1:I1"/>
    <mergeCell ref="A2:I2"/>
    <mergeCell ref="A3:I3"/>
    <mergeCell ref="A4:G4"/>
    <mergeCell ref="H4:I4"/>
    <mergeCell ref="A5:I5"/>
    <mergeCell ref="A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A42:H42"/>
    <mergeCell ref="A43:I43"/>
    <mergeCell ref="A44:I44"/>
    <mergeCell ref="B45:H45"/>
    <mergeCell ref="B46:H46"/>
    <mergeCell ref="B47:H47"/>
    <mergeCell ref="B48:H48"/>
    <mergeCell ref="B49:H49"/>
    <mergeCell ref="A50:H50"/>
    <mergeCell ref="A51:I51"/>
  </mergeCells>
  <printOptions headings="false" gridLines="false" gridLinesSet="true" horizontalCentered="false" verticalCentered="false"/>
  <pageMargins left="0.590277777777778" right="0.590277777777778" top="0.7875" bottom="1.05277777777778" header="0.511811023622047" footer="0.7875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41" activeCellId="0" sqref="H41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70" t="s">
        <v>152</v>
      </c>
      <c r="B2" s="70"/>
      <c r="C2" s="70"/>
      <c r="D2" s="70"/>
      <c r="E2" s="70"/>
      <c r="F2" s="70"/>
      <c r="G2" s="70"/>
      <c r="H2" s="70"/>
      <c r="I2" s="70"/>
    </row>
    <row r="3" customFormat="false" ht="14.6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4.65" hidden="false" customHeight="true" outlineLevel="0" collapsed="false">
      <c r="A4" s="71" t="s">
        <v>109</v>
      </c>
      <c r="B4" s="71"/>
      <c r="C4" s="71"/>
      <c r="D4" s="71"/>
      <c r="E4" s="71"/>
      <c r="F4" s="71"/>
      <c r="G4" s="71"/>
      <c r="H4" s="71" t="n">
        <f aca="false">'Cidade de Goiás - serviços ordi'!H5</f>
        <v>1500</v>
      </c>
      <c r="I4" s="71"/>
    </row>
    <row r="5" customFormat="false" ht="14.6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22.35" hidden="false" customHeight="true" outlineLevel="0" collapsed="false">
      <c r="A6" s="10" t="s">
        <v>11</v>
      </c>
      <c r="B6" s="10"/>
      <c r="C6" s="10"/>
      <c r="D6" s="10"/>
      <c r="E6" s="10"/>
      <c r="F6" s="10"/>
      <c r="G6" s="10"/>
      <c r="H6" s="10"/>
      <c r="I6" s="10" t="s">
        <v>12</v>
      </c>
    </row>
    <row r="7" customFormat="false" ht="14.65" hidden="false" customHeight="true" outlineLevel="0" collapsed="false">
      <c r="A7" s="6" t="s">
        <v>13</v>
      </c>
      <c r="B7" s="4" t="s">
        <v>110</v>
      </c>
      <c r="C7" s="4"/>
      <c r="D7" s="4"/>
      <c r="E7" s="4"/>
      <c r="F7" s="4"/>
      <c r="G7" s="4"/>
      <c r="H7" s="4"/>
      <c r="I7" s="72" t="n">
        <f aca="false">H4/220</f>
        <v>6.81818181818182</v>
      </c>
    </row>
    <row r="8" customFormat="false" ht="14.65" hidden="false" customHeight="true" outlineLevel="0" collapsed="false">
      <c r="A8" s="6" t="s">
        <v>19</v>
      </c>
      <c r="B8" s="4" t="s">
        <v>111</v>
      </c>
      <c r="C8" s="4"/>
      <c r="D8" s="4"/>
      <c r="E8" s="4"/>
      <c r="F8" s="4"/>
      <c r="G8" s="4"/>
      <c r="H8" s="4"/>
      <c r="I8" s="72" t="n">
        <f aca="false">I7*1</f>
        <v>6.81818181818182</v>
      </c>
    </row>
    <row r="9" customFormat="false" ht="14.65" hidden="false" customHeight="true" outlineLevel="0" collapsed="false">
      <c r="A9" s="14" t="s">
        <v>112</v>
      </c>
      <c r="B9" s="14"/>
      <c r="C9" s="14"/>
      <c r="D9" s="14"/>
      <c r="E9" s="14"/>
      <c r="F9" s="14"/>
      <c r="G9" s="14"/>
      <c r="H9" s="14"/>
      <c r="I9" s="15" t="n">
        <f aca="false">SUM(I7:I8)</f>
        <v>13.6363636363636</v>
      </c>
    </row>
    <row r="10" customFormat="false" ht="14.6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65" hidden="false" customHeight="true" outlineLevel="0" collapsed="false">
      <c r="A11" s="10" t="s">
        <v>113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9" t="s">
        <v>13</v>
      </c>
      <c r="B12" s="73" t="s">
        <v>18</v>
      </c>
      <c r="C12" s="73"/>
      <c r="D12" s="73"/>
      <c r="E12" s="73"/>
      <c r="F12" s="73"/>
      <c r="G12" s="73"/>
      <c r="H12" s="74" t="n">
        <f aca="false">'Cidade de Goiás - serviços ordi'!H15</f>
        <v>0.0833333333333333</v>
      </c>
      <c r="I12" s="75" t="n">
        <f aca="false">ROUND($I$9*H12,2)</f>
        <v>1.14</v>
      </c>
    </row>
    <row r="13" customFormat="false" ht="14.65" hidden="false" customHeight="true" outlineLevel="0" collapsed="false">
      <c r="A13" s="9" t="s">
        <v>19</v>
      </c>
      <c r="B13" s="76" t="s">
        <v>20</v>
      </c>
      <c r="C13" s="76"/>
      <c r="D13" s="76"/>
      <c r="E13" s="76"/>
      <c r="F13" s="76"/>
      <c r="G13" s="76"/>
      <c r="H13" s="74" t="n">
        <f aca="false">'Cidade de Goiás - serviços ordi'!H16</f>
        <v>0.111111111111111</v>
      </c>
      <c r="I13" s="75" t="n">
        <f aca="false">ROUND($I$9*H13,2)</f>
        <v>1.52</v>
      </c>
    </row>
    <row r="14" customFormat="false" ht="14.65" hidden="false" customHeight="true" outlineLevel="0" collapsed="false">
      <c r="A14" s="14" t="s">
        <v>114</v>
      </c>
      <c r="B14" s="14"/>
      <c r="C14" s="14"/>
      <c r="D14" s="14"/>
      <c r="E14" s="14"/>
      <c r="F14" s="14"/>
      <c r="G14" s="14"/>
      <c r="H14" s="14"/>
      <c r="I14" s="15" t="n">
        <f aca="false">SUM(I12+I13)</f>
        <v>2.66</v>
      </c>
    </row>
    <row r="15" customFormat="false" ht="14.6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4.65" hidden="false" customHeight="true" outlineLevel="0" collapsed="false">
      <c r="A16" s="10" t="s">
        <v>115</v>
      </c>
      <c r="B16" s="10"/>
      <c r="C16" s="10"/>
      <c r="D16" s="10"/>
      <c r="E16" s="10"/>
      <c r="F16" s="10"/>
      <c r="G16" s="10"/>
      <c r="H16" s="10"/>
      <c r="I16" s="10"/>
    </row>
    <row r="17" customFormat="false" ht="14.65" hidden="false" customHeight="true" outlineLevel="0" collapsed="false">
      <c r="A17" s="9" t="s">
        <v>13</v>
      </c>
      <c r="B17" s="77" t="s">
        <v>23</v>
      </c>
      <c r="C17" s="77"/>
      <c r="D17" s="77"/>
      <c r="E17" s="77"/>
      <c r="F17" s="77"/>
      <c r="G17" s="77"/>
      <c r="H17" s="74" t="n">
        <f aca="false">'Cidade de Goiás - serviços ordi'!H19</f>
        <v>0.2</v>
      </c>
      <c r="I17" s="75" t="n">
        <f aca="false">ROUND(($I$9+$I$14)*H17,2)</f>
        <v>3.26</v>
      </c>
    </row>
    <row r="18" customFormat="false" ht="14.65" hidden="false" customHeight="true" outlineLevel="0" collapsed="false">
      <c r="A18" s="9" t="s">
        <v>19</v>
      </c>
      <c r="B18" s="4" t="s">
        <v>24</v>
      </c>
      <c r="C18" s="4"/>
      <c r="D18" s="4"/>
      <c r="E18" s="4"/>
      <c r="F18" s="4"/>
      <c r="G18" s="4"/>
      <c r="H18" s="74" t="n">
        <f aca="false">'Cidade de Goiás - serviços ordi'!H20</f>
        <v>0.025</v>
      </c>
      <c r="I18" s="75" t="n">
        <f aca="false">ROUND(($I$9+$I$14)*H18,2)</f>
        <v>0.41</v>
      </c>
    </row>
    <row r="19" customFormat="false" ht="14.65" hidden="false" customHeight="true" outlineLevel="0" collapsed="false">
      <c r="A19" s="9" t="s">
        <v>25</v>
      </c>
      <c r="B19" s="4" t="s">
        <v>26</v>
      </c>
      <c r="C19" s="4"/>
      <c r="D19" s="78" t="s">
        <v>27</v>
      </c>
      <c r="E19" s="79" t="n">
        <f aca="false">'Cidade de Goiás - serviços ordi'!E21</f>
        <v>0.03</v>
      </c>
      <c r="F19" s="80" t="s">
        <v>28</v>
      </c>
      <c r="G19" s="81" t="n">
        <f aca="false">'Cidade de Goiás - serviços ordi'!G21</f>
        <v>2</v>
      </c>
      <c r="H19" s="74" t="n">
        <f aca="false">'Cidade de Goiás - serviços ordi'!H21</f>
        <v>0.06</v>
      </c>
      <c r="I19" s="75" t="n">
        <f aca="false">ROUND(($I$9+$I$14)*H19,2)</f>
        <v>0.98</v>
      </c>
    </row>
    <row r="20" customFormat="false" ht="14.65" hidden="false" customHeight="true" outlineLevel="0" collapsed="false">
      <c r="A20" s="9" t="s">
        <v>29</v>
      </c>
      <c r="B20" s="77" t="s">
        <v>30</v>
      </c>
      <c r="C20" s="77"/>
      <c r="D20" s="77"/>
      <c r="E20" s="77"/>
      <c r="F20" s="77"/>
      <c r="G20" s="77"/>
      <c r="H20" s="74" t="n">
        <f aca="false">'Cidade de Goiás - serviços ordi'!H22</f>
        <v>0.015</v>
      </c>
      <c r="I20" s="75" t="n">
        <f aca="false">ROUND(($I$9+$I$14)*H20,2)</f>
        <v>0.24</v>
      </c>
    </row>
    <row r="21" customFormat="false" ht="14.65" hidden="false" customHeight="true" outlineLevel="0" collapsed="false">
      <c r="A21" s="9" t="s">
        <v>31</v>
      </c>
      <c r="B21" s="77" t="s">
        <v>32</v>
      </c>
      <c r="C21" s="77"/>
      <c r="D21" s="77"/>
      <c r="E21" s="77"/>
      <c r="F21" s="77"/>
      <c r="G21" s="77"/>
      <c r="H21" s="74" t="n">
        <f aca="false">'Cidade de Goiás - serviços ordi'!H23</f>
        <v>0.01</v>
      </c>
      <c r="I21" s="75" t="n">
        <f aca="false">ROUND(($I$9+$I$14)*H21,2)</f>
        <v>0.16</v>
      </c>
    </row>
    <row r="22" customFormat="false" ht="14.65" hidden="false" customHeight="true" outlineLevel="0" collapsed="false">
      <c r="A22" s="9" t="s">
        <v>33</v>
      </c>
      <c r="B22" s="4" t="s">
        <v>34</v>
      </c>
      <c r="C22" s="4"/>
      <c r="D22" s="4"/>
      <c r="E22" s="4"/>
      <c r="F22" s="4"/>
      <c r="G22" s="4"/>
      <c r="H22" s="74" t="n">
        <f aca="false">'Cidade de Goiás - serviços ordi'!H24</f>
        <v>0.006</v>
      </c>
      <c r="I22" s="75" t="n">
        <f aca="false">ROUND(($I$9+$I$14)*H22,2)</f>
        <v>0.1</v>
      </c>
    </row>
    <row r="23" customFormat="false" ht="14.65" hidden="false" customHeight="true" outlineLevel="0" collapsed="false">
      <c r="A23" s="9" t="s">
        <v>35</v>
      </c>
      <c r="B23" s="77" t="s">
        <v>36</v>
      </c>
      <c r="C23" s="77"/>
      <c r="D23" s="77"/>
      <c r="E23" s="77"/>
      <c r="F23" s="77"/>
      <c r="G23" s="77"/>
      <c r="H23" s="74" t="n">
        <f aca="false">'Cidade de Goiás - serviços ordi'!H25</f>
        <v>0.002</v>
      </c>
      <c r="I23" s="75" t="n">
        <f aca="false">ROUND(($I$9+$I$14)*H23,2)</f>
        <v>0.03</v>
      </c>
    </row>
    <row r="24" customFormat="false" ht="14.65" hidden="false" customHeight="true" outlineLevel="0" collapsed="false">
      <c r="A24" s="9" t="s">
        <v>37</v>
      </c>
      <c r="B24" s="4" t="s">
        <v>38</v>
      </c>
      <c r="C24" s="4"/>
      <c r="D24" s="4"/>
      <c r="E24" s="4"/>
      <c r="F24" s="4"/>
      <c r="G24" s="4"/>
      <c r="H24" s="74" t="n">
        <f aca="false">'Cidade de Goiás - serviços ordi'!H26</f>
        <v>0.08</v>
      </c>
      <c r="I24" s="75" t="n">
        <f aca="false">ROUND(($I$9+$I$14)*H24,2)</f>
        <v>1.3</v>
      </c>
    </row>
    <row r="25" customFormat="false" ht="14.65" hidden="false" customHeight="true" outlineLevel="0" collapsed="false">
      <c r="A25" s="14" t="s">
        <v>114</v>
      </c>
      <c r="B25" s="14"/>
      <c r="C25" s="14"/>
      <c r="D25" s="14"/>
      <c r="E25" s="14"/>
      <c r="F25" s="14"/>
      <c r="G25" s="14"/>
      <c r="H25" s="27" t="n">
        <f aca="false">SUM(H17:H24)</f>
        <v>0.398</v>
      </c>
      <c r="I25" s="28" t="n">
        <f aca="false">SUM(I17:I24)</f>
        <v>6.48</v>
      </c>
    </row>
    <row r="26" customFormat="false" ht="14.6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4.65" hidden="false" customHeight="true" outlineLevel="0" collapsed="false">
      <c r="A27" s="10" t="s">
        <v>64</v>
      </c>
      <c r="B27" s="10"/>
      <c r="C27" s="10"/>
      <c r="D27" s="10"/>
      <c r="E27" s="10"/>
      <c r="F27" s="10"/>
      <c r="G27" s="10"/>
      <c r="H27" s="82" t="n">
        <f aca="false">'Pires do Rio - serviços ordinár'!H50</f>
        <v>0.032</v>
      </c>
      <c r="I27" s="83" t="n">
        <f aca="false">ROUND($I$9*H27,2)</f>
        <v>0.44</v>
      </c>
    </row>
    <row r="28" customFormat="false" ht="14.65" hidden="false" customHeight="true" outlineLevel="0" collapsed="false">
      <c r="A28" s="14" t="s">
        <v>114</v>
      </c>
      <c r="B28" s="14"/>
      <c r="C28" s="14"/>
      <c r="D28" s="14"/>
      <c r="E28" s="14"/>
      <c r="F28" s="14"/>
      <c r="G28" s="14"/>
      <c r="H28" s="14"/>
      <c r="I28" s="15" t="n">
        <f aca="false">SUM(I27:I27)</f>
        <v>0.44</v>
      </c>
    </row>
    <row r="29" customFormat="false" ht="14.6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4.65" hidden="false" customHeight="true" outlineLevel="0" collapsed="false">
      <c r="A30" s="10" t="s">
        <v>116</v>
      </c>
      <c r="B30" s="10"/>
      <c r="C30" s="10"/>
      <c r="D30" s="10"/>
      <c r="E30" s="10"/>
      <c r="F30" s="10"/>
      <c r="G30" s="10"/>
      <c r="H30" s="10"/>
      <c r="I30" s="10"/>
    </row>
    <row r="31" customFormat="false" ht="14.65" hidden="false" customHeight="true" outlineLevel="0" collapsed="false">
      <c r="A31" s="54" t="s">
        <v>117</v>
      </c>
      <c r="B31" s="54"/>
      <c r="C31" s="54"/>
      <c r="D31" s="54"/>
      <c r="E31" s="54"/>
      <c r="F31" s="54"/>
      <c r="G31" s="54"/>
      <c r="H31" s="45" t="s">
        <v>87</v>
      </c>
      <c r="I31" s="52" t="n">
        <f aca="false">I9+I14+I25+I28</f>
        <v>23.2163636363636</v>
      </c>
    </row>
    <row r="32" customFormat="false" ht="14.65" hidden="false" customHeight="true" outlineLevel="0" collapsed="false">
      <c r="A32" s="56" t="s">
        <v>13</v>
      </c>
      <c r="B32" s="57" t="s">
        <v>88</v>
      </c>
      <c r="C32" s="57"/>
      <c r="D32" s="57"/>
      <c r="E32" s="57"/>
      <c r="F32" s="57"/>
      <c r="G32" s="57"/>
      <c r="H32" s="58" t="n">
        <f aca="false">'Pires do Rio - serviços ordinár'!H70</f>
        <v>0.03</v>
      </c>
      <c r="I32" s="50" t="n">
        <f aca="false">ROUND(H32*I31,2)</f>
        <v>0.7</v>
      </c>
    </row>
    <row r="33" customFormat="false" ht="14.65" hidden="false" customHeight="true" outlineLevel="0" collapsed="false">
      <c r="A33" s="54" t="s">
        <v>118</v>
      </c>
      <c r="B33" s="54"/>
      <c r="C33" s="54"/>
      <c r="D33" s="54"/>
      <c r="E33" s="54"/>
      <c r="F33" s="54"/>
      <c r="G33" s="54"/>
      <c r="H33" s="84" t="s">
        <v>87</v>
      </c>
      <c r="I33" s="52" t="n">
        <f aca="false">I9+I14+I25+I28+I32</f>
        <v>23.9163636363636</v>
      </c>
    </row>
    <row r="34" customFormat="false" ht="14.65" hidden="false" customHeight="true" outlineLevel="0" collapsed="false">
      <c r="A34" s="56" t="s">
        <v>19</v>
      </c>
      <c r="B34" s="57" t="s">
        <v>90</v>
      </c>
      <c r="C34" s="57"/>
      <c r="D34" s="57"/>
      <c r="E34" s="57"/>
      <c r="F34" s="57"/>
      <c r="G34" s="57"/>
      <c r="H34" s="58" t="n">
        <f aca="false">'Pires do Rio - serviços ordinár'!H72</f>
        <v>0.0679</v>
      </c>
      <c r="I34" s="50" t="n">
        <f aca="false">ROUND(H34*I33,2)</f>
        <v>1.62</v>
      </c>
    </row>
    <row r="35" customFormat="false" ht="14.65" hidden="false" customHeight="true" outlineLevel="0" collapsed="false">
      <c r="A35" s="54" t="s">
        <v>119</v>
      </c>
      <c r="B35" s="54"/>
      <c r="C35" s="54"/>
      <c r="D35" s="54"/>
      <c r="E35" s="54"/>
      <c r="F35" s="54"/>
      <c r="G35" s="54"/>
      <c r="H35" s="84" t="s">
        <v>87</v>
      </c>
      <c r="I35" s="52" t="n">
        <f aca="false">I9+I14+I25+I28+I32+I34</f>
        <v>25.5363636363636</v>
      </c>
    </row>
    <row r="36" customFormat="false" ht="14.65" hidden="false" customHeight="true" outlineLevel="0" collapsed="false">
      <c r="A36" s="56" t="s">
        <v>25</v>
      </c>
      <c r="B36" s="57" t="s">
        <v>97</v>
      </c>
      <c r="C36" s="57"/>
      <c r="D36" s="57"/>
      <c r="E36" s="57"/>
      <c r="F36" s="57"/>
      <c r="G36" s="57"/>
      <c r="H36" s="85" t="n">
        <f aca="false">H38+H39+H41</f>
        <v>0.1425</v>
      </c>
      <c r="I36" s="50" t="n">
        <f aca="false">I38+I39+I41</f>
        <v>4.24</v>
      </c>
    </row>
    <row r="37" customFormat="false" ht="14.65" hidden="false" customHeight="true" outlineLevel="0" collapsed="false">
      <c r="A37" s="45"/>
      <c r="B37" s="48" t="s">
        <v>120</v>
      </c>
      <c r="C37" s="48"/>
      <c r="D37" s="48"/>
      <c r="E37" s="48"/>
      <c r="F37" s="48"/>
      <c r="G37" s="48"/>
      <c r="H37" s="84" t="s">
        <v>87</v>
      </c>
      <c r="I37" s="86" t="s">
        <v>87</v>
      </c>
    </row>
    <row r="38" customFormat="false" ht="14.65" hidden="false" customHeight="true" outlineLevel="0" collapsed="false">
      <c r="A38" s="9"/>
      <c r="B38" s="77" t="s">
        <v>93</v>
      </c>
      <c r="C38" s="77"/>
      <c r="D38" s="77"/>
      <c r="E38" s="77"/>
      <c r="F38" s="77"/>
      <c r="G38" s="77"/>
      <c r="H38" s="87" t="n">
        <f aca="false">'Pires do Rio - serviços ordinár'!H75</f>
        <v>0.076</v>
      </c>
      <c r="I38" s="75" t="n">
        <f aca="false">ROUND(($I$35/(1-$H$36))*H38,2)</f>
        <v>2.26</v>
      </c>
    </row>
    <row r="39" customFormat="false" ht="14.65" hidden="false" customHeight="true" outlineLevel="0" collapsed="false">
      <c r="A39" s="9"/>
      <c r="B39" s="77" t="s">
        <v>94</v>
      </c>
      <c r="C39" s="77"/>
      <c r="D39" s="77"/>
      <c r="E39" s="77"/>
      <c r="F39" s="77"/>
      <c r="G39" s="77"/>
      <c r="H39" s="87" t="n">
        <f aca="false">'Pires do Rio - serviços ordinár'!H76</f>
        <v>0.0165</v>
      </c>
      <c r="I39" s="75" t="n">
        <f aca="false">ROUND(($I$35/(1-$H$36))*H39,2)</f>
        <v>0.49</v>
      </c>
    </row>
    <row r="40" customFormat="false" ht="14.65" hidden="false" customHeight="true" outlineLevel="0" collapsed="false">
      <c r="A40" s="9"/>
      <c r="B40" s="21" t="s">
        <v>121</v>
      </c>
      <c r="C40" s="21"/>
      <c r="D40" s="21"/>
      <c r="E40" s="21"/>
      <c r="F40" s="21"/>
      <c r="G40" s="21"/>
      <c r="H40" s="88" t="s">
        <v>87</v>
      </c>
      <c r="I40" s="89" t="s">
        <v>87</v>
      </c>
    </row>
    <row r="41" customFormat="false" ht="14.65" hidden="false" customHeight="true" outlineLevel="0" collapsed="false">
      <c r="A41" s="9"/>
      <c r="B41" s="77" t="s">
        <v>122</v>
      </c>
      <c r="C41" s="77"/>
      <c r="D41" s="77"/>
      <c r="E41" s="77"/>
      <c r="F41" s="77"/>
      <c r="G41" s="77"/>
      <c r="H41" s="87" t="n">
        <f aca="false">'Pires do Rio - serviços ordinár'!H78</f>
        <v>0.05</v>
      </c>
      <c r="I41" s="75" t="n">
        <f aca="false">ROUND(($I$35/(1-$H$36))*H41,2)</f>
        <v>1.49</v>
      </c>
    </row>
    <row r="42" customFormat="false" ht="14.65" hidden="false" customHeight="true" outlineLevel="0" collapsed="false">
      <c r="A42" s="14" t="s">
        <v>114</v>
      </c>
      <c r="B42" s="14"/>
      <c r="C42" s="14"/>
      <c r="D42" s="14"/>
      <c r="E42" s="14"/>
      <c r="F42" s="14"/>
      <c r="G42" s="14"/>
      <c r="H42" s="14"/>
      <c r="I42" s="28" t="n">
        <f aca="false">SUM(I32+I34+I36)</f>
        <v>6.56</v>
      </c>
    </row>
    <row r="43" customFormat="false" ht="14.6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4.65" hidden="false" customHeight="true" outlineLevel="0" collapsed="false">
      <c r="A44" s="90" t="s">
        <v>123</v>
      </c>
      <c r="B44" s="90"/>
      <c r="C44" s="90"/>
      <c r="D44" s="90"/>
      <c r="E44" s="90"/>
      <c r="F44" s="90"/>
      <c r="G44" s="90"/>
      <c r="H44" s="90"/>
      <c r="I44" s="90"/>
    </row>
    <row r="45" customFormat="false" ht="14.65" hidden="false" customHeight="true" outlineLevel="0" collapsed="false">
      <c r="A45" s="91" t="s">
        <v>13</v>
      </c>
      <c r="B45" s="4" t="s">
        <v>124</v>
      </c>
      <c r="C45" s="4"/>
      <c r="D45" s="4"/>
      <c r="E45" s="4"/>
      <c r="F45" s="4"/>
      <c r="G45" s="4"/>
      <c r="H45" s="4"/>
      <c r="I45" s="29" t="n">
        <f aca="false">I9</f>
        <v>13.6363636363636</v>
      </c>
    </row>
    <row r="46" customFormat="false" ht="14.65" hidden="false" customHeight="true" outlineLevel="0" collapsed="false">
      <c r="A46" s="91" t="s">
        <v>19</v>
      </c>
      <c r="B46" s="4" t="s">
        <v>125</v>
      </c>
      <c r="C46" s="4"/>
      <c r="D46" s="4"/>
      <c r="E46" s="4"/>
      <c r="F46" s="4"/>
      <c r="G46" s="4"/>
      <c r="H46" s="4"/>
      <c r="I46" s="29" t="n">
        <f aca="false">I14</f>
        <v>2.66</v>
      </c>
    </row>
    <row r="47" customFormat="false" ht="14.65" hidden="false" customHeight="true" outlineLevel="0" collapsed="false">
      <c r="A47" s="91" t="s">
        <v>25</v>
      </c>
      <c r="B47" s="4" t="s">
        <v>126</v>
      </c>
      <c r="C47" s="4"/>
      <c r="D47" s="4"/>
      <c r="E47" s="4"/>
      <c r="F47" s="4"/>
      <c r="G47" s="4"/>
      <c r="H47" s="4"/>
      <c r="I47" s="29" t="n">
        <f aca="false">I25</f>
        <v>6.48</v>
      </c>
    </row>
    <row r="48" customFormat="false" ht="14.65" hidden="false" customHeight="true" outlineLevel="0" collapsed="false">
      <c r="A48" s="91" t="s">
        <v>29</v>
      </c>
      <c r="B48" s="4" t="s">
        <v>64</v>
      </c>
      <c r="C48" s="4"/>
      <c r="D48" s="4"/>
      <c r="E48" s="4"/>
      <c r="F48" s="4"/>
      <c r="G48" s="4"/>
      <c r="H48" s="4"/>
      <c r="I48" s="29" t="n">
        <f aca="false">I28</f>
        <v>0.44</v>
      </c>
    </row>
    <row r="49" customFormat="false" ht="14.65" hidden="false" customHeight="true" outlineLevel="0" collapsed="false">
      <c r="A49" s="91" t="s">
        <v>31</v>
      </c>
      <c r="B49" s="4" t="s">
        <v>116</v>
      </c>
      <c r="C49" s="4"/>
      <c r="D49" s="4"/>
      <c r="E49" s="4"/>
      <c r="F49" s="4"/>
      <c r="G49" s="4"/>
      <c r="H49" s="4"/>
      <c r="I49" s="29" t="n">
        <f aca="false">I42</f>
        <v>6.56</v>
      </c>
    </row>
    <row r="50" customFormat="false" ht="14.65" hidden="false" customHeight="true" outlineLevel="0" collapsed="false">
      <c r="A50" s="92" t="s">
        <v>127</v>
      </c>
      <c r="B50" s="92"/>
      <c r="C50" s="92"/>
      <c r="D50" s="92"/>
      <c r="E50" s="92"/>
      <c r="F50" s="92"/>
      <c r="G50" s="92"/>
      <c r="H50" s="92"/>
      <c r="I50" s="28" t="n">
        <f aca="false">SUM(I45:I49)</f>
        <v>29.7763636363636</v>
      </c>
    </row>
    <row r="51" customFormat="false" ht="14.65" hidden="false" customHeight="true" outlineLevel="0" collapsed="false">
      <c r="A51" s="91"/>
      <c r="B51" s="91"/>
      <c r="C51" s="91"/>
      <c r="D51" s="91"/>
      <c r="E51" s="91"/>
      <c r="F51" s="91"/>
      <c r="G51" s="91"/>
      <c r="H51" s="91"/>
      <c r="I51" s="91"/>
    </row>
  </sheetData>
  <mergeCells count="52">
    <mergeCell ref="A1:I1"/>
    <mergeCell ref="A2:I2"/>
    <mergeCell ref="A3:I3"/>
    <mergeCell ref="A4:G4"/>
    <mergeCell ref="H4:I4"/>
    <mergeCell ref="A5:I5"/>
    <mergeCell ref="A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A42:H42"/>
    <mergeCell ref="A43:I43"/>
    <mergeCell ref="A44:I44"/>
    <mergeCell ref="B45:H45"/>
    <mergeCell ref="B46:H46"/>
    <mergeCell ref="B47:H47"/>
    <mergeCell ref="B48:H48"/>
    <mergeCell ref="B49:H49"/>
    <mergeCell ref="A50:H50"/>
    <mergeCell ref="A51:I51"/>
  </mergeCells>
  <printOptions headings="false" gridLines="false" gridLinesSet="true" horizontalCentered="false" verticalCentered="false"/>
  <pageMargins left="0.39375" right="0.39375" top="0.855555555555556" bottom="0.659027777777778" header="0.590277777777778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70" t="s">
        <v>153</v>
      </c>
      <c r="B2" s="70"/>
      <c r="C2" s="70"/>
      <c r="D2" s="70"/>
      <c r="E2" s="70"/>
      <c r="F2" s="70"/>
      <c r="G2" s="70"/>
      <c r="H2" s="70"/>
      <c r="I2" s="70"/>
    </row>
    <row r="3" customFormat="false" ht="14.65" hidden="false" customHeight="true" outlineLevel="0" collapsed="false">
      <c r="A3" s="91" t="s">
        <v>13</v>
      </c>
      <c r="B3" s="93" t="s">
        <v>130</v>
      </c>
      <c r="C3" s="93"/>
      <c r="D3" s="93"/>
      <c r="E3" s="93"/>
      <c r="F3" s="93"/>
      <c r="G3" s="93"/>
      <c r="H3" s="94" t="n">
        <f aca="false">'Pires do Rio - serviços ordinár'!H30</f>
        <v>0</v>
      </c>
      <c r="I3" s="94"/>
    </row>
    <row r="4" customFormat="false" ht="14.65" hidden="false" customHeight="true" outlineLevel="0" collapsed="false">
      <c r="A4" s="91" t="s">
        <v>19</v>
      </c>
      <c r="B4" s="93" t="s">
        <v>131</v>
      </c>
      <c r="C4" s="93"/>
      <c r="D4" s="93"/>
      <c r="E4" s="93"/>
      <c r="F4" s="93"/>
      <c r="G4" s="93"/>
      <c r="H4" s="94" t="n">
        <f aca="false">'Pires do Rio - serviços ordinár'!H35</f>
        <v>20</v>
      </c>
      <c r="I4" s="94"/>
    </row>
    <row r="5" customFormat="false" ht="14.65" hidden="false" customHeight="true" outlineLevel="0" collapsed="false">
      <c r="A5" s="91" t="s">
        <v>25</v>
      </c>
      <c r="B5" s="93" t="s">
        <v>132</v>
      </c>
      <c r="C5" s="93"/>
      <c r="D5" s="93"/>
      <c r="E5" s="93"/>
      <c r="F5" s="93"/>
      <c r="G5" s="93"/>
      <c r="H5" s="94" t="n">
        <f aca="false">-(H4*0.11)</f>
        <v>-2.2</v>
      </c>
      <c r="I5" s="94"/>
    </row>
    <row r="6" customFormat="false" ht="14.65" hidden="false" customHeight="true" outlineLevel="0" collapsed="false">
      <c r="A6" s="91" t="s">
        <v>133</v>
      </c>
      <c r="B6" s="91"/>
      <c r="C6" s="91"/>
      <c r="D6" s="91"/>
      <c r="E6" s="91"/>
      <c r="F6" s="91"/>
      <c r="G6" s="91"/>
      <c r="H6" s="94" t="n">
        <f aca="false">SUM(H3:H5)</f>
        <v>17.8</v>
      </c>
      <c r="I6" s="94"/>
    </row>
    <row r="7" customFormat="false" ht="14.65" hidden="false" customHeight="true" outlineLevel="0" collapsed="false">
      <c r="A7" s="71" t="s">
        <v>29</v>
      </c>
      <c r="B7" s="11" t="s">
        <v>134</v>
      </c>
      <c r="C7" s="11"/>
      <c r="D7" s="11"/>
      <c r="E7" s="11"/>
      <c r="F7" s="11"/>
      <c r="G7" s="11"/>
      <c r="H7" s="11"/>
      <c r="I7" s="11"/>
    </row>
    <row r="8" customFormat="false" ht="14.65" hidden="false" customHeight="true" outlineLevel="0" collapsed="false">
      <c r="A8" s="91"/>
      <c r="B8" s="12" t="s">
        <v>135</v>
      </c>
      <c r="C8" s="12"/>
      <c r="D8" s="12"/>
      <c r="E8" s="12"/>
      <c r="F8" s="12"/>
      <c r="G8" s="12"/>
      <c r="H8" s="88" t="n">
        <f aca="false">H9+H10+H13</f>
        <v>0.1425</v>
      </c>
      <c r="I8" s="89" t="n">
        <f aca="false">I9+I10+I13</f>
        <v>2.96</v>
      </c>
    </row>
    <row r="9" customFormat="false" ht="14.65" hidden="false" customHeight="true" outlineLevel="0" collapsed="false">
      <c r="A9" s="91"/>
      <c r="B9" s="77" t="s">
        <v>93</v>
      </c>
      <c r="C9" s="77"/>
      <c r="D9" s="77"/>
      <c r="E9" s="77"/>
      <c r="F9" s="77"/>
      <c r="G9" s="77"/>
      <c r="H9" s="87" t="n">
        <f aca="false">'Pires do Rio - serviços ordinár'!H75</f>
        <v>0.076</v>
      </c>
      <c r="I9" s="75" t="n">
        <f aca="false">ROUND(($H$6/(1-$H$8))*H9,2)</f>
        <v>1.58</v>
      </c>
    </row>
    <row r="10" customFormat="false" ht="14.65" hidden="false" customHeight="true" outlineLevel="0" collapsed="false">
      <c r="A10" s="91"/>
      <c r="B10" s="77" t="s">
        <v>94</v>
      </c>
      <c r="C10" s="77"/>
      <c r="D10" s="77"/>
      <c r="E10" s="77"/>
      <c r="F10" s="77"/>
      <c r="G10" s="77"/>
      <c r="H10" s="87" t="n">
        <f aca="false">'Pires do Rio - serviços ordinár'!H76</f>
        <v>0.0165</v>
      </c>
      <c r="I10" s="75" t="n">
        <f aca="false">ROUND(($H$6/(1-$H$8))*H10,2)</f>
        <v>0.34</v>
      </c>
    </row>
    <row r="11" customFormat="false" ht="14.65" hidden="false" customHeight="true" outlineLevel="0" collapsed="false">
      <c r="A11" s="91"/>
      <c r="B11" s="21" t="s">
        <v>136</v>
      </c>
      <c r="C11" s="21"/>
      <c r="D11" s="21"/>
      <c r="E11" s="21"/>
      <c r="F11" s="21"/>
      <c r="G11" s="21"/>
      <c r="H11" s="88" t="s">
        <v>87</v>
      </c>
      <c r="I11" s="75" t="s">
        <v>87</v>
      </c>
    </row>
    <row r="12" customFormat="false" ht="14.65" hidden="false" customHeight="true" outlineLevel="0" collapsed="false">
      <c r="A12" s="91"/>
      <c r="B12" s="21" t="s">
        <v>137</v>
      </c>
      <c r="C12" s="21"/>
      <c r="D12" s="21"/>
      <c r="E12" s="21"/>
      <c r="F12" s="21"/>
      <c r="G12" s="21"/>
      <c r="H12" s="88" t="s">
        <v>87</v>
      </c>
      <c r="I12" s="75" t="s">
        <v>87</v>
      </c>
    </row>
    <row r="13" customFormat="false" ht="14.65" hidden="false" customHeight="true" outlineLevel="0" collapsed="false">
      <c r="A13" s="91"/>
      <c r="B13" s="77" t="s">
        <v>96</v>
      </c>
      <c r="C13" s="77"/>
      <c r="D13" s="77"/>
      <c r="E13" s="77"/>
      <c r="F13" s="77"/>
      <c r="G13" s="77"/>
      <c r="H13" s="87" t="n">
        <f aca="false">'Pires do Rio - serviços ordinár'!H78</f>
        <v>0.05</v>
      </c>
      <c r="I13" s="75" t="n">
        <f aca="false">ROUND(($H$6/(1-$H$8))*H13,2)</f>
        <v>1.04</v>
      </c>
    </row>
    <row r="14" customFormat="false" ht="14.6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</row>
    <row r="15" customFormat="false" ht="14.65" hidden="false" customHeight="true" outlineLevel="0" collapsed="false">
      <c r="A15" s="83" t="s">
        <v>138</v>
      </c>
      <c r="B15" s="83"/>
      <c r="C15" s="83"/>
      <c r="D15" s="83"/>
      <c r="E15" s="83"/>
      <c r="F15" s="83"/>
      <c r="G15" s="83"/>
      <c r="H15" s="96" t="n">
        <f aca="false">H6+I8</f>
        <v>20.76</v>
      </c>
      <c r="I15" s="96"/>
    </row>
    <row r="16" customFormat="false" ht="32.05" hidden="false" customHeight="true" outlineLevel="0" collapsed="false">
      <c r="A16" s="97" t="s">
        <v>139</v>
      </c>
      <c r="B16" s="97"/>
      <c r="C16" s="97"/>
      <c r="D16" s="97"/>
      <c r="E16" s="97"/>
      <c r="F16" s="97"/>
      <c r="G16" s="97"/>
      <c r="H16" s="97"/>
      <c r="I16" s="97"/>
    </row>
    <row r="17" customFormat="false" ht="14.65" hidden="false" customHeight="true" outlineLevel="0" collapsed="false">
      <c r="A17" s="98"/>
      <c r="B17" s="98"/>
      <c r="C17" s="98"/>
      <c r="D17" s="98"/>
      <c r="E17" s="98"/>
      <c r="F17" s="98"/>
      <c r="G17" s="98"/>
      <c r="H17" s="98"/>
      <c r="I17" s="98"/>
    </row>
  </sheetData>
  <mergeCells count="22">
    <mergeCell ref="A1:I1"/>
    <mergeCell ref="A2:I2"/>
    <mergeCell ref="B3:G3"/>
    <mergeCell ref="H3:I3"/>
    <mergeCell ref="B4:G4"/>
    <mergeCell ref="H4:I4"/>
    <mergeCell ref="B5:G5"/>
    <mergeCell ref="H5:I5"/>
    <mergeCell ref="A6:G6"/>
    <mergeCell ref="H6:I6"/>
    <mergeCell ref="B7:I7"/>
    <mergeCell ref="B8:G8"/>
    <mergeCell ref="B9:G9"/>
    <mergeCell ref="B10:G10"/>
    <mergeCell ref="B11:G11"/>
    <mergeCell ref="B12:G12"/>
    <mergeCell ref="B13:G13"/>
    <mergeCell ref="A14:I14"/>
    <mergeCell ref="A15:G15"/>
    <mergeCell ref="H15:I15"/>
    <mergeCell ref="A16:I16"/>
    <mergeCell ref="A17:I17"/>
  </mergeCells>
  <printOptions headings="false" gridLines="false" gridLinesSet="true" horizontalCentered="false" verticalCentered="false"/>
  <pageMargins left="0.39375" right="0.39375" top="0.855555555555556" bottom="0.659027777777778" header="0.590277777777778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I88" activeCellId="0" sqref="I88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3" t="s">
        <v>154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</row>
    <row r="4" customFormat="false" ht="22.35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5"/>
      <c r="H4" s="5"/>
      <c r="I4" s="5"/>
    </row>
    <row r="5" customFormat="false" ht="14.65" hidden="false" customHeight="true" outlineLevel="0" collapsed="false">
      <c r="A5" s="6" t="n">
        <v>1</v>
      </c>
      <c r="B5" s="4" t="s">
        <v>6</v>
      </c>
      <c r="C5" s="4"/>
      <c r="D5" s="4"/>
      <c r="E5" s="4"/>
      <c r="F5" s="4"/>
      <c r="G5" s="4"/>
      <c r="H5" s="7" t="n">
        <v>1500</v>
      </c>
      <c r="I5" s="7"/>
    </row>
    <row r="6" customFormat="false" ht="14.65" hidden="false" customHeight="true" outlineLevel="0" collapsed="false">
      <c r="A6" s="6" t="n">
        <v>2</v>
      </c>
      <c r="B6" s="4" t="s">
        <v>7</v>
      </c>
      <c r="C6" s="4"/>
      <c r="D6" s="4"/>
      <c r="E6" s="4"/>
      <c r="F6" s="4"/>
      <c r="G6" s="4"/>
      <c r="H6" s="8" t="s">
        <v>8</v>
      </c>
      <c r="I6" s="8"/>
    </row>
    <row r="7" customFormat="false" ht="14.65" hidden="false" customHeight="true" outlineLevel="0" collapsed="false">
      <c r="A7" s="6" t="n">
        <v>3</v>
      </c>
      <c r="B7" s="4" t="s">
        <v>9</v>
      </c>
      <c r="C7" s="4"/>
      <c r="D7" s="4"/>
      <c r="E7" s="4"/>
      <c r="F7" s="4"/>
      <c r="G7" s="4"/>
      <c r="H7" s="8" t="n">
        <v>45292</v>
      </c>
      <c r="I7" s="8"/>
    </row>
    <row r="8" customFormat="false" ht="14.6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6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  <c r="H9" s="10"/>
      <c r="I9" s="10"/>
    </row>
    <row r="10" customFormat="false" ht="22.35" hidden="false" customHeight="true" outlineLevel="0" collapsed="false">
      <c r="A10" s="11" t="n">
        <v>1</v>
      </c>
      <c r="B10" s="11" t="s">
        <v>11</v>
      </c>
      <c r="C10" s="11"/>
      <c r="D10" s="11"/>
      <c r="E10" s="11"/>
      <c r="F10" s="11"/>
      <c r="G10" s="11"/>
      <c r="H10" s="11"/>
      <c r="I10" s="11" t="s">
        <v>12</v>
      </c>
    </row>
    <row r="11" customFormat="false" ht="14.65" hidden="false" customHeight="true" outlineLevel="0" collapsed="false">
      <c r="A11" s="6" t="s">
        <v>13</v>
      </c>
      <c r="B11" s="12" t="s">
        <v>14</v>
      </c>
      <c r="C11" s="12"/>
      <c r="D11" s="12"/>
      <c r="E11" s="12"/>
      <c r="F11" s="12"/>
      <c r="G11" s="12"/>
      <c r="H11" s="12"/>
      <c r="I11" s="13" t="n">
        <f aca="false">H5</f>
        <v>1500</v>
      </c>
    </row>
    <row r="12" customFormat="false" ht="14.6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  <c r="I12" s="15" t="n">
        <f aca="false">SUM(I11:I11)</f>
        <v>1500</v>
      </c>
    </row>
    <row r="13" customFormat="false" ht="14.65" hidden="false" customHeight="true" outlineLevel="0" collapsed="false">
      <c r="A13" s="10" t="s">
        <v>16</v>
      </c>
      <c r="B13" s="10"/>
      <c r="C13" s="10"/>
      <c r="D13" s="10"/>
      <c r="E13" s="10"/>
      <c r="F13" s="10"/>
      <c r="G13" s="10"/>
      <c r="H13" s="10"/>
      <c r="I13" s="10"/>
    </row>
    <row r="14" customFormat="false" ht="14.65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6"/>
      <c r="H14" s="16"/>
      <c r="I14" s="16"/>
    </row>
    <row r="15" customFormat="false" ht="14.65" hidden="false" customHeight="true" outlineLevel="0" collapsed="false">
      <c r="A15" s="9" t="s">
        <v>13</v>
      </c>
      <c r="B15" s="17" t="s">
        <v>18</v>
      </c>
      <c r="C15" s="17"/>
      <c r="D15" s="17"/>
      <c r="E15" s="17"/>
      <c r="F15" s="17"/>
      <c r="G15" s="17"/>
      <c r="H15" s="18" t="n">
        <f aca="false">1/12</f>
        <v>0.0833333333333333</v>
      </c>
      <c r="I15" s="19" t="n">
        <f aca="false">ROUND($I$12*H15,2)</f>
        <v>125</v>
      </c>
    </row>
    <row r="16" customFormat="false" ht="14.65" hidden="false" customHeight="true" outlineLevel="0" collapsed="false">
      <c r="A16" s="9" t="s">
        <v>19</v>
      </c>
      <c r="B16" s="20" t="s">
        <v>20</v>
      </c>
      <c r="C16" s="20"/>
      <c r="D16" s="20"/>
      <c r="E16" s="20"/>
      <c r="F16" s="20"/>
      <c r="G16" s="20"/>
      <c r="H16" s="18" t="n">
        <f aca="false">(1/12)+(1/3/12)</f>
        <v>0.111111111111111</v>
      </c>
      <c r="I16" s="19" t="n">
        <f aca="false">ROUND($I$12*H16,2)</f>
        <v>166.67</v>
      </c>
    </row>
    <row r="17" customFormat="false" ht="14.65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5" t="n">
        <f aca="false">SUM(I15+I16)</f>
        <v>291.67</v>
      </c>
    </row>
    <row r="18" customFormat="false" ht="14.65" hidden="false" customHeight="true" outlineLevel="0" collapsed="false">
      <c r="A18" s="16" t="s">
        <v>22</v>
      </c>
      <c r="B18" s="16"/>
      <c r="C18" s="16"/>
      <c r="D18" s="16"/>
      <c r="E18" s="16"/>
      <c r="F18" s="16"/>
      <c r="G18" s="16"/>
      <c r="H18" s="16"/>
      <c r="I18" s="16"/>
    </row>
    <row r="19" customFormat="false" ht="14.65" hidden="false" customHeight="true" outlineLevel="0" collapsed="false">
      <c r="A19" s="9" t="s">
        <v>13</v>
      </c>
      <c r="B19" s="21" t="s">
        <v>23</v>
      </c>
      <c r="C19" s="21"/>
      <c r="D19" s="21"/>
      <c r="E19" s="21"/>
      <c r="F19" s="21"/>
      <c r="G19" s="21"/>
      <c r="H19" s="18" t="n">
        <v>0.2</v>
      </c>
      <c r="I19" s="19" t="n">
        <f aca="false">ROUND(($I$12+$I$17)*H19,2)</f>
        <v>358.33</v>
      </c>
    </row>
    <row r="20" customFormat="false" ht="14.65" hidden="false" customHeight="true" outlineLevel="0" collapsed="false">
      <c r="A20" s="9" t="s">
        <v>19</v>
      </c>
      <c r="B20" s="12" t="s">
        <v>24</v>
      </c>
      <c r="C20" s="12"/>
      <c r="D20" s="12"/>
      <c r="E20" s="12"/>
      <c r="F20" s="12"/>
      <c r="G20" s="12"/>
      <c r="H20" s="22" t="n">
        <v>0.025</v>
      </c>
      <c r="I20" s="19" t="n">
        <f aca="false">ROUND(($I$12+$I$17)*H20,2)</f>
        <v>44.79</v>
      </c>
    </row>
    <row r="21" customFormat="false" ht="14.65" hidden="false" customHeight="true" outlineLevel="0" collapsed="false">
      <c r="A21" s="9" t="s">
        <v>25</v>
      </c>
      <c r="B21" s="12" t="s">
        <v>26</v>
      </c>
      <c r="C21" s="12"/>
      <c r="D21" s="23" t="s">
        <v>27</v>
      </c>
      <c r="E21" s="24" t="n">
        <v>0.03</v>
      </c>
      <c r="F21" s="23" t="s">
        <v>28</v>
      </c>
      <c r="G21" s="25" t="n">
        <v>2</v>
      </c>
      <c r="H21" s="22" t="n">
        <f aca="false">ROUND((E21*G21),6)</f>
        <v>0.06</v>
      </c>
      <c r="I21" s="19" t="n">
        <f aca="false">ROUND(($I$12+$I$17)*H21,2)</f>
        <v>107.5</v>
      </c>
    </row>
    <row r="22" customFormat="false" ht="14.65" hidden="false" customHeight="true" outlineLevel="0" collapsed="false">
      <c r="A22" s="9" t="s">
        <v>29</v>
      </c>
      <c r="B22" s="21" t="s">
        <v>30</v>
      </c>
      <c r="C22" s="21"/>
      <c r="D22" s="21"/>
      <c r="E22" s="21"/>
      <c r="F22" s="21"/>
      <c r="G22" s="21"/>
      <c r="H22" s="18" t="n">
        <v>0.015</v>
      </c>
      <c r="I22" s="19" t="n">
        <f aca="false">ROUND(($I$12+$I$17)*H22,2)</f>
        <v>26.88</v>
      </c>
    </row>
    <row r="23" customFormat="false" ht="14.65" hidden="false" customHeight="true" outlineLevel="0" collapsed="false">
      <c r="A23" s="9" t="s">
        <v>31</v>
      </c>
      <c r="B23" s="21" t="s">
        <v>32</v>
      </c>
      <c r="C23" s="21"/>
      <c r="D23" s="21"/>
      <c r="E23" s="21"/>
      <c r="F23" s="21"/>
      <c r="G23" s="21"/>
      <c r="H23" s="18" t="n">
        <v>0.01</v>
      </c>
      <c r="I23" s="19" t="n">
        <f aca="false">ROUND(($I$12+$I$17)*H23,2)</f>
        <v>17.92</v>
      </c>
    </row>
    <row r="24" customFormat="false" ht="14.65" hidden="false" customHeight="true" outlineLevel="0" collapsed="false">
      <c r="A24" s="9" t="s">
        <v>33</v>
      </c>
      <c r="B24" s="26" t="s">
        <v>34</v>
      </c>
      <c r="C24" s="26"/>
      <c r="D24" s="26"/>
      <c r="E24" s="26"/>
      <c r="F24" s="26"/>
      <c r="G24" s="26"/>
      <c r="H24" s="22" t="n">
        <v>0.006</v>
      </c>
      <c r="I24" s="19" t="n">
        <f aca="false">ROUND(($I$12+$I$17)*H24,2)</f>
        <v>10.75</v>
      </c>
    </row>
    <row r="25" customFormat="false" ht="14.65" hidden="false" customHeight="true" outlineLevel="0" collapsed="false">
      <c r="A25" s="9" t="s">
        <v>35</v>
      </c>
      <c r="B25" s="21" t="s">
        <v>36</v>
      </c>
      <c r="C25" s="21"/>
      <c r="D25" s="21"/>
      <c r="E25" s="21"/>
      <c r="F25" s="21"/>
      <c r="G25" s="21"/>
      <c r="H25" s="18" t="n">
        <v>0.002</v>
      </c>
      <c r="I25" s="19" t="n">
        <f aca="false">ROUND(($I$12+$I$17)*H25,2)</f>
        <v>3.58</v>
      </c>
    </row>
    <row r="26" customFormat="false" ht="14.65" hidden="false" customHeight="true" outlineLevel="0" collapsed="false">
      <c r="A26" s="9" t="s">
        <v>37</v>
      </c>
      <c r="B26" s="12" t="s">
        <v>38</v>
      </c>
      <c r="C26" s="12"/>
      <c r="D26" s="12"/>
      <c r="E26" s="12"/>
      <c r="F26" s="12"/>
      <c r="G26" s="12"/>
      <c r="H26" s="22" t="n">
        <v>0.08</v>
      </c>
      <c r="I26" s="19" t="n">
        <f aca="false">ROUND(($I$12+$I$17)*H26,2)</f>
        <v>143.33</v>
      </c>
    </row>
    <row r="27" customFormat="false" ht="14.65" hidden="false" customHeight="true" outlineLevel="0" collapsed="false">
      <c r="A27" s="14" t="s">
        <v>21</v>
      </c>
      <c r="B27" s="14"/>
      <c r="C27" s="14"/>
      <c r="D27" s="14"/>
      <c r="E27" s="14"/>
      <c r="F27" s="14"/>
      <c r="G27" s="14"/>
      <c r="H27" s="27" t="n">
        <f aca="false">SUM(H19:H26)</f>
        <v>0.398</v>
      </c>
      <c r="I27" s="28" t="n">
        <f aca="false">SUM(I19:I26)</f>
        <v>713.08</v>
      </c>
    </row>
    <row r="28" customFormat="false" ht="14.65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</row>
    <row r="29" customFormat="false" ht="14.65" hidden="false" customHeight="true" outlineLevel="0" collapsed="false">
      <c r="A29" s="9" t="s">
        <v>13</v>
      </c>
      <c r="B29" s="4" t="s">
        <v>40</v>
      </c>
      <c r="C29" s="4"/>
      <c r="D29" s="4"/>
      <c r="E29" s="4"/>
      <c r="F29" s="4"/>
      <c r="G29" s="4"/>
      <c r="H29" s="4"/>
      <c r="I29" s="29" t="n">
        <f aca="false">IF(ROUND((H32*H30*H31)-(I11*H33),2)&lt;0,0,ROUND((H32*H30*H31)-(I11*H33),2))</f>
        <v>0</v>
      </c>
    </row>
    <row r="30" customFormat="false" ht="14.65" hidden="false" customHeight="true" outlineLevel="0" collapsed="false">
      <c r="A30" s="9"/>
      <c r="B30" s="30" t="s">
        <v>41</v>
      </c>
      <c r="C30" s="30"/>
      <c r="D30" s="30"/>
      <c r="E30" s="30"/>
      <c r="F30" s="30"/>
      <c r="G30" s="30"/>
      <c r="H30" s="31" t="n">
        <v>0</v>
      </c>
      <c r="I30" s="31"/>
    </row>
    <row r="31" customFormat="false" ht="14.65" hidden="false" customHeight="true" outlineLevel="0" collapsed="false">
      <c r="A31" s="9"/>
      <c r="B31" s="30" t="s">
        <v>42</v>
      </c>
      <c r="C31" s="30"/>
      <c r="D31" s="30"/>
      <c r="E31" s="30"/>
      <c r="F31" s="30"/>
      <c r="G31" s="30"/>
      <c r="H31" s="33" t="n">
        <v>2</v>
      </c>
      <c r="I31" s="33"/>
    </row>
    <row r="32" customFormat="false" ht="14.65" hidden="false" customHeight="true" outlineLevel="0" collapsed="false">
      <c r="A32" s="9"/>
      <c r="B32" s="30" t="s">
        <v>43</v>
      </c>
      <c r="C32" s="30"/>
      <c r="D32" s="30"/>
      <c r="E32" s="30"/>
      <c r="F32" s="30"/>
      <c r="G32" s="30"/>
      <c r="H32" s="33" t="n">
        <v>22</v>
      </c>
      <c r="I32" s="33"/>
    </row>
    <row r="33" customFormat="false" ht="14.65" hidden="false" customHeight="true" outlineLevel="0" collapsed="false">
      <c r="A33" s="9"/>
      <c r="B33" s="34" t="s">
        <v>44</v>
      </c>
      <c r="C33" s="34"/>
      <c r="D33" s="34"/>
      <c r="E33" s="34"/>
      <c r="F33" s="34"/>
      <c r="G33" s="34"/>
      <c r="H33" s="35" t="n">
        <v>0.06</v>
      </c>
      <c r="I33" s="12"/>
    </row>
    <row r="34" customFormat="false" ht="14.65" hidden="false" customHeight="true" outlineLevel="0" collapsed="false">
      <c r="A34" s="9" t="s">
        <v>19</v>
      </c>
      <c r="B34" s="4" t="s">
        <v>45</v>
      </c>
      <c r="C34" s="4"/>
      <c r="D34" s="4"/>
      <c r="E34" s="4"/>
      <c r="F34" s="4"/>
      <c r="G34" s="4"/>
      <c r="H34" s="4"/>
      <c r="I34" s="29" t="n">
        <f aca="false">ROUND(H36*H35*(1-H37),2)</f>
        <v>391.6</v>
      </c>
    </row>
    <row r="35" customFormat="false" ht="14.65" hidden="false" customHeight="true" outlineLevel="0" collapsed="false">
      <c r="A35" s="9"/>
      <c r="B35" s="30" t="s">
        <v>46</v>
      </c>
      <c r="C35" s="30"/>
      <c r="D35" s="30"/>
      <c r="E35" s="30"/>
      <c r="F35" s="30"/>
      <c r="G35" s="30"/>
      <c r="H35" s="36" t="n">
        <v>20</v>
      </c>
      <c r="I35" s="36"/>
    </row>
    <row r="36" customFormat="false" ht="14.65" hidden="false" customHeight="true" outlineLevel="0" collapsed="false">
      <c r="A36" s="9"/>
      <c r="B36" s="30" t="s">
        <v>47</v>
      </c>
      <c r="C36" s="30"/>
      <c r="D36" s="30"/>
      <c r="E36" s="30"/>
      <c r="F36" s="30"/>
      <c r="G36" s="30"/>
      <c r="H36" s="37" t="n">
        <v>22</v>
      </c>
      <c r="I36" s="37"/>
    </row>
    <row r="37" customFormat="false" ht="14.65" hidden="false" customHeight="true" outlineLevel="0" collapsed="false">
      <c r="A37" s="9"/>
      <c r="B37" s="30" t="s">
        <v>48</v>
      </c>
      <c r="C37" s="30"/>
      <c r="D37" s="30"/>
      <c r="E37" s="30"/>
      <c r="F37" s="30"/>
      <c r="G37" s="30"/>
      <c r="H37" s="38" t="n">
        <v>0.11</v>
      </c>
      <c r="I37" s="38"/>
    </row>
    <row r="38" customFormat="false" ht="14.65" hidden="false" customHeight="true" outlineLevel="0" collapsed="false">
      <c r="A38" s="9" t="s">
        <v>25</v>
      </c>
      <c r="B38" s="39" t="s">
        <v>49</v>
      </c>
      <c r="C38" s="39"/>
      <c r="D38" s="39"/>
      <c r="E38" s="39"/>
      <c r="F38" s="39"/>
      <c r="G38" s="39"/>
      <c r="H38" s="39"/>
      <c r="I38" s="29" t="n">
        <v>16</v>
      </c>
    </row>
    <row r="39" customFormat="false" ht="14.65" hidden="false" customHeight="true" outlineLevel="0" collapsed="false">
      <c r="A39" s="14" t="s">
        <v>50</v>
      </c>
      <c r="B39" s="14"/>
      <c r="C39" s="14"/>
      <c r="D39" s="14"/>
      <c r="E39" s="14"/>
      <c r="F39" s="14"/>
      <c r="G39" s="14"/>
      <c r="H39" s="14"/>
      <c r="I39" s="28" t="n">
        <f aca="false">SUM(I29:I38)</f>
        <v>407.6</v>
      </c>
    </row>
    <row r="40" customFormat="false" ht="14.65" hidden="false" customHeight="true" outlineLevel="0" collapsed="false">
      <c r="A40" s="10" t="s">
        <v>51</v>
      </c>
      <c r="B40" s="10"/>
      <c r="C40" s="10"/>
      <c r="D40" s="10"/>
      <c r="E40" s="10"/>
      <c r="F40" s="10"/>
      <c r="G40" s="10"/>
      <c r="H40" s="10"/>
      <c r="I40" s="10"/>
    </row>
    <row r="41" customFormat="false" ht="14.65" hidden="false" customHeight="true" outlineLevel="0" collapsed="false">
      <c r="A41" s="9" t="s">
        <v>52</v>
      </c>
      <c r="B41" s="21" t="s">
        <v>53</v>
      </c>
      <c r="C41" s="21"/>
      <c r="D41" s="21"/>
      <c r="E41" s="21"/>
      <c r="F41" s="21"/>
      <c r="G41" s="21"/>
      <c r="H41" s="21"/>
      <c r="I41" s="19" t="n">
        <f aca="false">I17</f>
        <v>291.67</v>
      </c>
    </row>
    <row r="42" customFormat="false" ht="14.65" hidden="false" customHeight="true" outlineLevel="0" collapsed="false">
      <c r="A42" s="9" t="s">
        <v>54</v>
      </c>
      <c r="B42" s="21" t="s">
        <v>55</v>
      </c>
      <c r="C42" s="21"/>
      <c r="D42" s="21"/>
      <c r="E42" s="21"/>
      <c r="F42" s="21"/>
      <c r="G42" s="21"/>
      <c r="H42" s="21"/>
      <c r="I42" s="19" t="n">
        <f aca="false">I27</f>
        <v>713.08</v>
      </c>
    </row>
    <row r="43" customFormat="false" ht="14.65" hidden="false" customHeight="true" outlineLevel="0" collapsed="false">
      <c r="A43" s="9" t="s">
        <v>56</v>
      </c>
      <c r="B43" s="21" t="s">
        <v>57</v>
      </c>
      <c r="C43" s="21"/>
      <c r="D43" s="21"/>
      <c r="E43" s="21"/>
      <c r="F43" s="21"/>
      <c r="G43" s="21"/>
      <c r="H43" s="21"/>
      <c r="I43" s="19" t="n">
        <f aca="false">I39</f>
        <v>407.6</v>
      </c>
    </row>
    <row r="44" customFormat="false" ht="14.65" hidden="false" customHeight="true" outlineLevel="0" collapsed="false">
      <c r="A44" s="14" t="s">
        <v>58</v>
      </c>
      <c r="B44" s="14"/>
      <c r="C44" s="14"/>
      <c r="D44" s="14"/>
      <c r="E44" s="14"/>
      <c r="F44" s="14"/>
      <c r="G44" s="14"/>
      <c r="H44" s="14"/>
      <c r="I44" s="28" t="n">
        <f aca="false">SUM(I41+I42+I43)</f>
        <v>1412.35</v>
      </c>
    </row>
    <row r="45" customFormat="false" ht="14.65" hidden="false" customHeight="true" outlineLevel="0" collapsed="false">
      <c r="A45" s="10" t="s">
        <v>59</v>
      </c>
      <c r="B45" s="10"/>
      <c r="C45" s="10"/>
      <c r="D45" s="10"/>
      <c r="E45" s="10"/>
      <c r="F45" s="10"/>
      <c r="G45" s="10"/>
      <c r="H45" s="10"/>
      <c r="I45" s="10"/>
    </row>
    <row r="46" customFormat="false" ht="14.65" hidden="false" customHeight="true" outlineLevel="0" collapsed="false">
      <c r="A46" s="9" t="s">
        <v>13</v>
      </c>
      <c r="B46" s="21" t="s">
        <v>60</v>
      </c>
      <c r="C46" s="21"/>
      <c r="D46" s="21"/>
      <c r="E46" s="21"/>
      <c r="F46" s="21"/>
      <c r="G46" s="21"/>
      <c r="H46" s="18" t="n">
        <f aca="false">ROUND((30/30)*0.05,2)/12</f>
        <v>0.00416666666666667</v>
      </c>
      <c r="I46" s="19" t="n">
        <f aca="false">ROUND((I12+I17)*H46,2)</f>
        <v>7.47</v>
      </c>
    </row>
    <row r="47" customFormat="false" ht="14.65" hidden="false" customHeight="true" outlineLevel="0" collapsed="false">
      <c r="A47" s="9" t="s">
        <v>19</v>
      </c>
      <c r="B47" s="21" t="s">
        <v>61</v>
      </c>
      <c r="C47" s="21"/>
      <c r="D47" s="21"/>
      <c r="E47" s="21"/>
      <c r="F47" s="21"/>
      <c r="G47" s="21"/>
      <c r="H47" s="18" t="n">
        <f aca="false">ROUND((H26*$H$46),4)</f>
        <v>0.0003</v>
      </c>
      <c r="I47" s="19" t="n">
        <f aca="false">ROUND($I$46*H26,2)</f>
        <v>0.6</v>
      </c>
    </row>
    <row r="48" customFormat="false" ht="14.65" hidden="false" customHeight="true" outlineLevel="0" collapsed="false">
      <c r="A48" s="9" t="s">
        <v>25</v>
      </c>
      <c r="B48" s="21" t="s">
        <v>62</v>
      </c>
      <c r="C48" s="21"/>
      <c r="D48" s="21"/>
      <c r="E48" s="21"/>
      <c r="F48" s="21"/>
      <c r="G48" s="21"/>
      <c r="H48" s="18" t="n">
        <f aca="false">ROUND((((1/30)*7)/12),4)</f>
        <v>0.0194</v>
      </c>
      <c r="I48" s="19" t="n">
        <f aca="false">ROUND(((($I$12/30)*7)/12),4)</f>
        <v>29.1667</v>
      </c>
    </row>
    <row r="49" customFormat="false" ht="14.65" hidden="false" customHeight="true" outlineLevel="0" collapsed="false">
      <c r="A49" s="9" t="s">
        <v>29</v>
      </c>
      <c r="B49" s="21" t="s">
        <v>63</v>
      </c>
      <c r="C49" s="21"/>
      <c r="D49" s="21"/>
      <c r="E49" s="21"/>
      <c r="F49" s="21"/>
      <c r="G49" s="21"/>
      <c r="H49" s="18" t="n">
        <f aca="false">ROUND($H$27*H48,4)</f>
        <v>0.0077</v>
      </c>
      <c r="I49" s="19" t="n">
        <f aca="false">ROUND($H$27*I48,2)</f>
        <v>11.61</v>
      </c>
    </row>
    <row r="50" customFormat="false" ht="14.65" hidden="false" customHeight="true" outlineLevel="0" collapsed="false">
      <c r="A50" s="9" t="s">
        <v>31</v>
      </c>
      <c r="B50" s="21" t="s">
        <v>64</v>
      </c>
      <c r="C50" s="21"/>
      <c r="D50" s="21"/>
      <c r="E50" s="21"/>
      <c r="F50" s="21"/>
      <c r="G50" s="21"/>
      <c r="H50" s="18" t="n">
        <f aca="false">ROUND(0.4*H26,4)</f>
        <v>0.032</v>
      </c>
      <c r="I50" s="19" t="n">
        <f aca="false">ROUND($I$12*H50,2)</f>
        <v>48</v>
      </c>
    </row>
    <row r="51" customFormat="false" ht="14.65" hidden="false" customHeight="true" outlineLevel="0" collapsed="false">
      <c r="A51" s="14" t="s">
        <v>65</v>
      </c>
      <c r="B51" s="14"/>
      <c r="C51" s="14"/>
      <c r="D51" s="14"/>
      <c r="E51" s="14"/>
      <c r="F51" s="14"/>
      <c r="G51" s="14"/>
      <c r="H51" s="27" t="n">
        <f aca="false">SUM(H46:H50)</f>
        <v>0.0635666666666667</v>
      </c>
      <c r="I51" s="28" t="n">
        <f aca="false">SUM(I46:I50)</f>
        <v>96.8467</v>
      </c>
    </row>
    <row r="52" customFormat="false" ht="14.65" hidden="false" customHeight="true" outlineLevel="0" collapsed="false">
      <c r="A52" s="10" t="s">
        <v>66</v>
      </c>
      <c r="B52" s="10"/>
      <c r="C52" s="10"/>
      <c r="D52" s="10"/>
      <c r="E52" s="10"/>
      <c r="F52" s="10"/>
      <c r="G52" s="10"/>
      <c r="H52" s="10"/>
      <c r="I52" s="10"/>
    </row>
    <row r="53" customFormat="false" ht="14.65" hidden="false" customHeight="true" outlineLevel="0" collapsed="false">
      <c r="A53" s="16" t="s">
        <v>67</v>
      </c>
      <c r="B53" s="16"/>
      <c r="C53" s="16"/>
      <c r="D53" s="16"/>
      <c r="E53" s="16"/>
      <c r="F53" s="16"/>
      <c r="G53" s="16"/>
      <c r="H53" s="16"/>
      <c r="I53" s="16"/>
    </row>
    <row r="54" customFormat="false" ht="14.65" hidden="false" customHeight="true" outlineLevel="0" collapsed="false">
      <c r="A54" s="40" t="s">
        <v>68</v>
      </c>
      <c r="B54" s="41" t="n">
        <f aca="false">I12</f>
        <v>1500</v>
      </c>
      <c r="C54" s="40" t="s">
        <v>69</v>
      </c>
      <c r="D54" s="40"/>
      <c r="E54" s="41" t="n">
        <f aca="false">I44-I29-I34</f>
        <v>1020.75</v>
      </c>
      <c r="F54" s="40" t="s">
        <v>70</v>
      </c>
      <c r="G54" s="41" t="n">
        <f aca="false">I51</f>
        <v>96.8467</v>
      </c>
      <c r="H54" s="42" t="s">
        <v>71</v>
      </c>
      <c r="I54" s="43" t="n">
        <f aca="false">B54+E54+G54</f>
        <v>2617.5967</v>
      </c>
    </row>
    <row r="55" customFormat="false" ht="14.65" hidden="false" customHeight="true" outlineLevel="0" collapsed="false">
      <c r="A55" s="44" t="s">
        <v>72</v>
      </c>
      <c r="B55" s="44"/>
      <c r="C55" s="44"/>
      <c r="D55" s="44"/>
      <c r="E55" s="44"/>
      <c r="F55" s="44"/>
      <c r="G55" s="44"/>
      <c r="H55" s="44"/>
      <c r="I55" s="44"/>
    </row>
    <row r="56" customFormat="false" ht="22.35" hidden="false" customHeight="true" outlineLevel="0" collapsed="false">
      <c r="A56" s="45" t="s">
        <v>13</v>
      </c>
      <c r="B56" s="46" t="s">
        <v>73</v>
      </c>
      <c r="C56" s="46"/>
      <c r="D56" s="46"/>
      <c r="E56" s="46"/>
      <c r="F56" s="46"/>
      <c r="G56" s="46"/>
      <c r="H56" s="46"/>
      <c r="I56" s="47" t="n">
        <f aca="false">ROUND((($I$54/30)*1)/12,2)</f>
        <v>7.27</v>
      </c>
    </row>
    <row r="57" customFormat="false" ht="22.35" hidden="false" customHeight="true" outlineLevel="0" collapsed="false">
      <c r="A57" s="45" t="s">
        <v>19</v>
      </c>
      <c r="B57" s="46" t="s">
        <v>74</v>
      </c>
      <c r="C57" s="46"/>
      <c r="D57" s="46"/>
      <c r="E57" s="46"/>
      <c r="F57" s="46"/>
      <c r="G57" s="46"/>
      <c r="H57" s="46"/>
      <c r="I57" s="47" t="n">
        <f aca="false">ROUND((($I$54/30)*5)/12*0.015,2)</f>
        <v>0.55</v>
      </c>
    </row>
    <row r="58" customFormat="false" ht="22.35" hidden="false" customHeight="true" outlineLevel="0" collapsed="false">
      <c r="A58" s="45" t="s">
        <v>25</v>
      </c>
      <c r="B58" s="46" t="s">
        <v>75</v>
      </c>
      <c r="C58" s="46"/>
      <c r="D58" s="46"/>
      <c r="E58" s="46"/>
      <c r="F58" s="46"/>
      <c r="G58" s="46"/>
      <c r="H58" s="46"/>
      <c r="I58" s="47" t="n">
        <f aca="false">ROUND(((($I$54/30)*15)/12)*0.0078,2)</f>
        <v>0.85</v>
      </c>
    </row>
    <row r="59" customFormat="false" ht="32.05" hidden="false" customHeight="true" outlineLevel="0" collapsed="false">
      <c r="A59" s="45" t="s">
        <v>29</v>
      </c>
      <c r="B59" s="48" t="s">
        <v>76</v>
      </c>
      <c r="C59" s="48"/>
      <c r="D59" s="48"/>
      <c r="E59" s="48"/>
      <c r="F59" s="48"/>
      <c r="G59" s="48"/>
      <c r="H59" s="48"/>
      <c r="I59" s="47" t="n">
        <f aca="false">ROUND(((B54+(B54/3))/12*(4/12)+(I27+I39-I29-I34+I51)*(4/12))*0.02,2)</f>
        <v>6.62</v>
      </c>
    </row>
    <row r="60" customFormat="false" ht="22.35" hidden="false" customHeight="true" outlineLevel="0" collapsed="false">
      <c r="A60" s="45" t="s">
        <v>31</v>
      </c>
      <c r="B60" s="46" t="s">
        <v>77</v>
      </c>
      <c r="C60" s="46"/>
      <c r="D60" s="46"/>
      <c r="E60" s="46"/>
      <c r="F60" s="46"/>
      <c r="G60" s="46"/>
      <c r="H60" s="46"/>
      <c r="I60" s="47" t="n">
        <f aca="false">ROUND(((($I$54/30)*3)/12),2)</f>
        <v>21.81</v>
      </c>
    </row>
    <row r="61" customFormat="false" ht="14.65" hidden="false" customHeight="true" outlineLevel="0" collapsed="false">
      <c r="A61" s="49" t="s">
        <v>78</v>
      </c>
      <c r="B61" s="49"/>
      <c r="C61" s="49"/>
      <c r="D61" s="49"/>
      <c r="E61" s="49"/>
      <c r="F61" s="49"/>
      <c r="G61" s="49"/>
      <c r="H61" s="49"/>
      <c r="I61" s="50" t="n">
        <f aca="false">SUM(I56:I60)</f>
        <v>37.1</v>
      </c>
    </row>
    <row r="62" customFormat="false" ht="14.65" hidden="false" customHeight="true" outlineLevel="0" collapsed="false">
      <c r="A62" s="10" t="s">
        <v>79</v>
      </c>
      <c r="B62" s="10"/>
      <c r="C62" s="10"/>
      <c r="D62" s="10"/>
      <c r="E62" s="10"/>
      <c r="F62" s="10"/>
      <c r="G62" s="10"/>
      <c r="H62" s="10"/>
      <c r="I62" s="10"/>
    </row>
    <row r="63" customFormat="false" ht="14.65" hidden="false" customHeight="true" outlineLevel="0" collapsed="false">
      <c r="A63" s="45" t="s">
        <v>13</v>
      </c>
      <c r="B63" s="53" t="s">
        <v>155</v>
      </c>
      <c r="C63" s="53"/>
      <c r="D63" s="53"/>
      <c r="E63" s="53"/>
      <c r="F63" s="53"/>
      <c r="G63" s="53"/>
      <c r="H63" s="53"/>
      <c r="I63" s="52" t="n">
        <f aca="false">'Uniformes e EPIs'!M10</f>
        <v>61.755</v>
      </c>
    </row>
    <row r="64" customFormat="false" ht="14.65" hidden="false" customHeight="true" outlineLevel="0" collapsed="false">
      <c r="A64" s="45" t="s">
        <v>19</v>
      </c>
      <c r="B64" s="53" t="s">
        <v>81</v>
      </c>
      <c r="C64" s="53"/>
      <c r="D64" s="53"/>
      <c r="E64" s="53"/>
      <c r="F64" s="53"/>
      <c r="G64" s="53"/>
      <c r="H64" s="53"/>
      <c r="I64" s="52" t="n">
        <f aca="false">((I11+I43+I51+I61)*0.12)*(1-H75)</f>
        <v>226.366698096</v>
      </c>
    </row>
    <row r="65" customFormat="false" ht="14.65" hidden="false" customHeight="true" outlineLevel="0" collapsed="false">
      <c r="A65" s="45" t="s">
        <v>25</v>
      </c>
      <c r="B65" s="53" t="s">
        <v>82</v>
      </c>
      <c r="C65" s="53"/>
      <c r="D65" s="53"/>
      <c r="E65" s="53"/>
      <c r="F65" s="53"/>
      <c r="G65" s="53"/>
      <c r="H65" s="53"/>
      <c r="I65" s="52" t="n">
        <f aca="false">Utensílios!N110</f>
        <v>138.1</v>
      </c>
    </row>
    <row r="66" customFormat="false" ht="14.65" hidden="false" customHeight="true" outlineLevel="0" collapsed="false">
      <c r="A66" s="45" t="s">
        <v>29</v>
      </c>
      <c r="B66" s="53" t="s">
        <v>83</v>
      </c>
      <c r="C66" s="53"/>
      <c r="D66" s="53"/>
      <c r="E66" s="53"/>
      <c r="F66" s="53"/>
      <c r="G66" s="53"/>
      <c r="H66" s="53"/>
      <c r="I66" s="52" t="n">
        <f aca="false">Equipamentos!N72</f>
        <v>37.6291666666667</v>
      </c>
    </row>
    <row r="67" customFormat="false" ht="14.65" hidden="false" customHeight="true" outlineLevel="0" collapsed="false">
      <c r="A67" s="49" t="s">
        <v>142</v>
      </c>
      <c r="B67" s="49"/>
      <c r="C67" s="49"/>
      <c r="D67" s="49"/>
      <c r="E67" s="49"/>
      <c r="F67" s="49"/>
      <c r="G67" s="49"/>
      <c r="H67" s="49"/>
      <c r="I67" s="50" t="n">
        <f aca="false">SUM(I63:I66)</f>
        <v>463.850864762667</v>
      </c>
    </row>
    <row r="68" customFormat="false" ht="14.65" hidden="false" customHeight="true" outlineLevel="0" collapsed="false">
      <c r="A68" s="10" t="s">
        <v>85</v>
      </c>
      <c r="B68" s="10"/>
      <c r="C68" s="10"/>
      <c r="D68" s="10"/>
      <c r="E68" s="10"/>
      <c r="F68" s="10"/>
      <c r="G68" s="10"/>
      <c r="H68" s="10"/>
      <c r="I68" s="10"/>
    </row>
    <row r="69" customFormat="false" ht="32.05" hidden="false" customHeight="true" outlineLevel="0" collapsed="false">
      <c r="A69" s="54" t="s">
        <v>86</v>
      </c>
      <c r="B69" s="54"/>
      <c r="C69" s="54"/>
      <c r="D69" s="54"/>
      <c r="E69" s="54"/>
      <c r="F69" s="54"/>
      <c r="G69" s="54"/>
      <c r="H69" s="55" t="s">
        <v>87</v>
      </c>
      <c r="I69" s="47" t="n">
        <f aca="false">SUM(I12+I44+I51+I61+I67)</f>
        <v>3510.14756476267</v>
      </c>
    </row>
    <row r="70" customFormat="false" ht="14.65" hidden="false" customHeight="true" outlineLevel="0" collapsed="false">
      <c r="A70" s="56" t="s">
        <v>13</v>
      </c>
      <c r="B70" s="57" t="s">
        <v>88</v>
      </c>
      <c r="C70" s="57"/>
      <c r="D70" s="57"/>
      <c r="E70" s="57"/>
      <c r="F70" s="57"/>
      <c r="G70" s="57"/>
      <c r="H70" s="58" t="n">
        <v>0.03</v>
      </c>
      <c r="I70" s="50" t="n">
        <f aca="false">ROUND(H70*I69,2)</f>
        <v>105.3</v>
      </c>
    </row>
    <row r="71" customFormat="false" ht="41.75" hidden="false" customHeight="true" outlineLevel="0" collapsed="false">
      <c r="A71" s="54" t="s">
        <v>89</v>
      </c>
      <c r="B71" s="54"/>
      <c r="C71" s="54"/>
      <c r="D71" s="54"/>
      <c r="E71" s="54"/>
      <c r="F71" s="54"/>
      <c r="G71" s="54"/>
      <c r="H71" s="59" t="s">
        <v>87</v>
      </c>
      <c r="I71" s="47" t="n">
        <f aca="false">SUM(I12+I44+I51+I61+I67+I70)</f>
        <v>3615.44756476267</v>
      </c>
    </row>
    <row r="72" customFormat="false" ht="14.65" hidden="false" customHeight="true" outlineLevel="0" collapsed="false">
      <c r="A72" s="56" t="s">
        <v>19</v>
      </c>
      <c r="B72" s="57" t="s">
        <v>90</v>
      </c>
      <c r="C72" s="57"/>
      <c r="D72" s="57"/>
      <c r="E72" s="57"/>
      <c r="F72" s="57"/>
      <c r="G72" s="57"/>
      <c r="H72" s="58" t="n">
        <v>0.0679</v>
      </c>
      <c r="I72" s="50" t="n">
        <f aca="false">ROUND(H72*I71,2)</f>
        <v>245.49</v>
      </c>
    </row>
    <row r="73" customFormat="false" ht="41.75" hidden="false" customHeight="true" outlineLevel="0" collapsed="false">
      <c r="A73" s="54" t="s">
        <v>91</v>
      </c>
      <c r="B73" s="54"/>
      <c r="C73" s="54"/>
      <c r="D73" s="54"/>
      <c r="E73" s="54"/>
      <c r="F73" s="54"/>
      <c r="G73" s="54"/>
      <c r="H73" s="59" t="s">
        <v>87</v>
      </c>
      <c r="I73" s="47" t="n">
        <f aca="false">SUM(I12+I44+I51+I61+I67+I70+I72)</f>
        <v>3860.93756476267</v>
      </c>
    </row>
    <row r="74" customFormat="false" ht="14.65" hidden="false" customHeight="true" outlineLevel="0" collapsed="false">
      <c r="A74" s="53" t="s">
        <v>92</v>
      </c>
      <c r="B74" s="53"/>
      <c r="C74" s="53"/>
      <c r="D74" s="53"/>
      <c r="E74" s="53"/>
      <c r="F74" s="53"/>
      <c r="G74" s="53"/>
      <c r="H74" s="53" t="s">
        <v>87</v>
      </c>
      <c r="I74" s="53" t="s">
        <v>87</v>
      </c>
    </row>
    <row r="75" customFormat="false" ht="14.65" hidden="false" customHeight="true" outlineLevel="0" collapsed="false">
      <c r="A75" s="46" t="s">
        <v>93</v>
      </c>
      <c r="B75" s="46"/>
      <c r="C75" s="46"/>
      <c r="D75" s="46"/>
      <c r="E75" s="46"/>
      <c r="F75" s="46"/>
      <c r="G75" s="46"/>
      <c r="H75" s="60" t="n">
        <v>0.076</v>
      </c>
      <c r="I75" s="47" t="n">
        <f aca="false">ROUND(($I$73/(1-$H$79))*H75,2)</f>
        <v>334.39</v>
      </c>
    </row>
    <row r="76" customFormat="false" ht="14.65" hidden="false" customHeight="true" outlineLevel="0" collapsed="false">
      <c r="A76" s="46" t="s">
        <v>94</v>
      </c>
      <c r="B76" s="46"/>
      <c r="C76" s="46"/>
      <c r="D76" s="46"/>
      <c r="E76" s="46"/>
      <c r="F76" s="46"/>
      <c r="G76" s="46"/>
      <c r="H76" s="60" t="n">
        <v>0.0165</v>
      </c>
      <c r="I76" s="47" t="n">
        <f aca="false">ROUND(($I$73/(1-$H$79))*H76,2)</f>
        <v>72.6</v>
      </c>
    </row>
    <row r="77" customFormat="false" ht="14.65" hidden="false" customHeight="true" outlineLevel="0" collapsed="false">
      <c r="A77" s="53" t="s">
        <v>95</v>
      </c>
      <c r="B77" s="53"/>
      <c r="C77" s="53"/>
      <c r="D77" s="53"/>
      <c r="E77" s="53"/>
      <c r="F77" s="53"/>
      <c r="G77" s="53"/>
      <c r="H77" s="53" t="s">
        <v>87</v>
      </c>
      <c r="I77" s="53" t="s">
        <v>87</v>
      </c>
    </row>
    <row r="78" customFormat="false" ht="14.65" hidden="false" customHeight="true" outlineLevel="0" collapsed="false">
      <c r="A78" s="61" t="s">
        <v>96</v>
      </c>
      <c r="B78" s="61"/>
      <c r="C78" s="61"/>
      <c r="D78" s="61"/>
      <c r="E78" s="61"/>
      <c r="F78" s="61"/>
      <c r="G78" s="61"/>
      <c r="H78" s="62" t="n">
        <v>0.03</v>
      </c>
      <c r="I78" s="63" t="n">
        <f aca="false">ROUND(($I$73/(1-$H$79))*H78,2)</f>
        <v>132</v>
      </c>
    </row>
    <row r="79" customFormat="false" ht="14.65" hidden="false" customHeight="true" outlineLevel="0" collapsed="false">
      <c r="A79" s="56" t="s">
        <v>25</v>
      </c>
      <c r="B79" s="57" t="s">
        <v>97</v>
      </c>
      <c r="C79" s="57"/>
      <c r="D79" s="57"/>
      <c r="E79" s="57"/>
      <c r="F79" s="57"/>
      <c r="G79" s="57"/>
      <c r="H79" s="58" t="n">
        <f aca="false">SUM(H75:H78)</f>
        <v>0.1225</v>
      </c>
      <c r="I79" s="50" t="n">
        <f aca="false">SUM(I75:I78)</f>
        <v>538.99</v>
      </c>
    </row>
    <row r="80" customFormat="false" ht="14.65" hidden="false" customHeight="true" outlineLevel="0" collapsed="false">
      <c r="A80" s="49" t="s">
        <v>98</v>
      </c>
      <c r="B80" s="49"/>
      <c r="C80" s="49"/>
      <c r="D80" s="49"/>
      <c r="E80" s="49"/>
      <c r="F80" s="49"/>
      <c r="G80" s="49"/>
      <c r="H80" s="49"/>
      <c r="I80" s="50" t="n">
        <f aca="false">SUM(I70+I72+I79)</f>
        <v>889.78</v>
      </c>
    </row>
    <row r="81" customFormat="false" ht="14.65" hidden="false" customHeight="true" outlineLevel="0" collapsed="false">
      <c r="A81" s="64" t="s">
        <v>99</v>
      </c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true" outlineLevel="0" collapsed="false">
      <c r="A82" s="44" t="s">
        <v>100</v>
      </c>
      <c r="B82" s="44"/>
      <c r="C82" s="44"/>
      <c r="D82" s="44"/>
      <c r="E82" s="44"/>
      <c r="F82" s="44"/>
      <c r="G82" s="44"/>
      <c r="H82" s="44"/>
      <c r="I82" s="44" t="s">
        <v>101</v>
      </c>
    </row>
    <row r="83" customFormat="false" ht="14.65" hidden="false" customHeight="true" outlineLevel="0" collapsed="false">
      <c r="A83" s="65" t="s">
        <v>13</v>
      </c>
      <c r="B83" s="66" t="s">
        <v>10</v>
      </c>
      <c r="C83" s="66"/>
      <c r="D83" s="66"/>
      <c r="E83" s="66"/>
      <c r="F83" s="66"/>
      <c r="G83" s="66"/>
      <c r="H83" s="66"/>
      <c r="I83" s="67" t="n">
        <f aca="false">I12</f>
        <v>1500</v>
      </c>
    </row>
    <row r="84" customFormat="false" ht="14.65" hidden="false" customHeight="true" outlineLevel="0" collapsed="false">
      <c r="A84" s="65" t="s">
        <v>19</v>
      </c>
      <c r="B84" s="66" t="s">
        <v>16</v>
      </c>
      <c r="C84" s="66"/>
      <c r="D84" s="66"/>
      <c r="E84" s="66"/>
      <c r="F84" s="66"/>
      <c r="G84" s="66"/>
      <c r="H84" s="66"/>
      <c r="I84" s="67" t="n">
        <f aca="false">I44</f>
        <v>1412.35</v>
      </c>
    </row>
    <row r="85" customFormat="false" ht="14.65" hidden="false" customHeight="true" outlineLevel="0" collapsed="false">
      <c r="A85" s="65" t="s">
        <v>25</v>
      </c>
      <c r="B85" s="66" t="s">
        <v>102</v>
      </c>
      <c r="C85" s="66"/>
      <c r="D85" s="66"/>
      <c r="E85" s="66"/>
      <c r="F85" s="66"/>
      <c r="G85" s="66"/>
      <c r="H85" s="66"/>
      <c r="I85" s="67" t="n">
        <f aca="false">I51</f>
        <v>96.8467</v>
      </c>
    </row>
    <row r="86" customFormat="false" ht="14.65" hidden="false" customHeight="true" outlineLevel="0" collapsed="false">
      <c r="A86" s="65" t="s">
        <v>29</v>
      </c>
      <c r="B86" s="66" t="s">
        <v>103</v>
      </c>
      <c r="C86" s="66"/>
      <c r="D86" s="66"/>
      <c r="E86" s="66"/>
      <c r="F86" s="66"/>
      <c r="G86" s="66"/>
      <c r="H86" s="66"/>
      <c r="I86" s="67" t="n">
        <f aca="false">I61</f>
        <v>37.1</v>
      </c>
    </row>
    <row r="87" customFormat="false" ht="14.65" hidden="false" customHeight="true" outlineLevel="0" collapsed="false">
      <c r="A87" s="65" t="s">
        <v>31</v>
      </c>
      <c r="B87" s="66" t="s">
        <v>104</v>
      </c>
      <c r="C87" s="66"/>
      <c r="D87" s="66"/>
      <c r="E87" s="66"/>
      <c r="F87" s="66"/>
      <c r="G87" s="66"/>
      <c r="H87" s="66"/>
      <c r="I87" s="67" t="n">
        <f aca="false">I67</f>
        <v>463.850864762667</v>
      </c>
    </row>
    <row r="88" customFormat="false" ht="14.65" hidden="false" customHeight="true" outlineLevel="0" collapsed="false">
      <c r="A88" s="65" t="s">
        <v>33</v>
      </c>
      <c r="B88" s="66" t="s">
        <v>105</v>
      </c>
      <c r="C88" s="66"/>
      <c r="D88" s="66"/>
      <c r="E88" s="66"/>
      <c r="F88" s="66"/>
      <c r="G88" s="66"/>
      <c r="H88" s="66"/>
      <c r="I88" s="67" t="n">
        <f aca="false">I80</f>
        <v>889.78</v>
      </c>
    </row>
    <row r="89" customFormat="false" ht="14.65" hidden="false" customHeight="true" outlineLevel="0" collapsed="false">
      <c r="A89" s="68" t="s">
        <v>106</v>
      </c>
      <c r="B89" s="68"/>
      <c r="C89" s="68"/>
      <c r="D89" s="68"/>
      <c r="E89" s="68"/>
      <c r="F89" s="68"/>
      <c r="G89" s="68"/>
      <c r="H89" s="68"/>
      <c r="I89" s="69" t="n">
        <f aca="false">SUM(I83:I88)</f>
        <v>4399.92756476267</v>
      </c>
    </row>
  </sheetData>
  <mergeCells count="102">
    <mergeCell ref="A1:I1"/>
    <mergeCell ref="A2:I2"/>
    <mergeCell ref="A3:B3"/>
    <mergeCell ref="C3:I3"/>
    <mergeCell ref="A4:B4"/>
    <mergeCell ref="C4:I4"/>
    <mergeCell ref="B5:G5"/>
    <mergeCell ref="H5:I5"/>
    <mergeCell ref="B6:G6"/>
    <mergeCell ref="H6:I6"/>
    <mergeCell ref="B7:G7"/>
    <mergeCell ref="H7:I7"/>
    <mergeCell ref="A8:I8"/>
    <mergeCell ref="A9:I9"/>
    <mergeCell ref="B10:H10"/>
    <mergeCell ref="B11:H11"/>
    <mergeCell ref="A12:H12"/>
    <mergeCell ref="A13:I13"/>
    <mergeCell ref="A14:I14"/>
    <mergeCell ref="B15:G15"/>
    <mergeCell ref="B16:G16"/>
    <mergeCell ref="A17:H17"/>
    <mergeCell ref="A18:I18"/>
    <mergeCell ref="B19:G19"/>
    <mergeCell ref="B20:G20"/>
    <mergeCell ref="B21:C21"/>
    <mergeCell ref="B22:G22"/>
    <mergeCell ref="B23:G23"/>
    <mergeCell ref="B24:G24"/>
    <mergeCell ref="B25:G25"/>
    <mergeCell ref="B26:G26"/>
    <mergeCell ref="A27:G27"/>
    <mergeCell ref="A28:I28"/>
    <mergeCell ref="A29:A33"/>
    <mergeCell ref="B29:H29"/>
    <mergeCell ref="B30:G30"/>
    <mergeCell ref="H30:I30"/>
    <mergeCell ref="B31:G31"/>
    <mergeCell ref="H31:I31"/>
    <mergeCell ref="B32:G32"/>
    <mergeCell ref="H32:I32"/>
    <mergeCell ref="B33:G33"/>
    <mergeCell ref="A34:A37"/>
    <mergeCell ref="B34:H34"/>
    <mergeCell ref="B35:G35"/>
    <mergeCell ref="H35:I35"/>
    <mergeCell ref="B36:G36"/>
    <mergeCell ref="H36:I36"/>
    <mergeCell ref="B37:G37"/>
    <mergeCell ref="H37:I37"/>
    <mergeCell ref="B38:H38"/>
    <mergeCell ref="A39:H39"/>
    <mergeCell ref="A40:I40"/>
    <mergeCell ref="B41:H41"/>
    <mergeCell ref="B42:H42"/>
    <mergeCell ref="B43:H43"/>
    <mergeCell ref="A44:H44"/>
    <mergeCell ref="A45:I45"/>
    <mergeCell ref="B46:G46"/>
    <mergeCell ref="B47:G47"/>
    <mergeCell ref="B48:G48"/>
    <mergeCell ref="B49:G49"/>
    <mergeCell ref="B50:G50"/>
    <mergeCell ref="A51:G51"/>
    <mergeCell ref="A52:I52"/>
    <mergeCell ref="A53:I53"/>
    <mergeCell ref="C54:D54"/>
    <mergeCell ref="A55:I55"/>
    <mergeCell ref="B56:H56"/>
    <mergeCell ref="B57:H57"/>
    <mergeCell ref="B58:H58"/>
    <mergeCell ref="B59:H59"/>
    <mergeCell ref="B60:H60"/>
    <mergeCell ref="A61:H61"/>
    <mergeCell ref="A62:I62"/>
    <mergeCell ref="B63:H63"/>
    <mergeCell ref="B64:H64"/>
    <mergeCell ref="B65:H65"/>
    <mergeCell ref="B66:H66"/>
    <mergeCell ref="A67:H67"/>
    <mergeCell ref="A68:I68"/>
    <mergeCell ref="A69:G69"/>
    <mergeCell ref="B70:G70"/>
    <mergeCell ref="A71:G71"/>
    <mergeCell ref="B72:G72"/>
    <mergeCell ref="A73:G73"/>
    <mergeCell ref="A74:I74"/>
    <mergeCell ref="A75:G75"/>
    <mergeCell ref="A76:G76"/>
    <mergeCell ref="A77:I77"/>
    <mergeCell ref="A78:G78"/>
    <mergeCell ref="B79:G79"/>
    <mergeCell ref="A80:H80"/>
    <mergeCell ref="A81:I81"/>
    <mergeCell ref="A82:H82"/>
    <mergeCell ref="B83:H83"/>
    <mergeCell ref="B84:H84"/>
    <mergeCell ref="B85:H85"/>
    <mergeCell ref="B86:H86"/>
    <mergeCell ref="B87:H87"/>
    <mergeCell ref="B88:H88"/>
    <mergeCell ref="A89:H89"/>
  </mergeCells>
  <printOptions headings="false" gridLines="false" gridLinesSet="true" horizontalCentered="false" verticalCentered="false"/>
  <pageMargins left="0.39375" right="0.39375" top="0.855555555555556" bottom="0.659027777777778" header="0.590277777777778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51" activeCellId="0" sqref="A51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70" t="s">
        <v>156</v>
      </c>
      <c r="B2" s="70"/>
      <c r="C2" s="70"/>
      <c r="D2" s="70"/>
      <c r="E2" s="70"/>
      <c r="F2" s="70"/>
      <c r="G2" s="70"/>
      <c r="H2" s="70"/>
      <c r="I2" s="70"/>
    </row>
    <row r="3" customFormat="false" ht="14.6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4.65" hidden="false" customHeight="true" outlineLevel="0" collapsed="false">
      <c r="A4" s="71" t="s">
        <v>109</v>
      </c>
      <c r="B4" s="71"/>
      <c r="C4" s="71"/>
      <c r="D4" s="71"/>
      <c r="E4" s="71"/>
      <c r="F4" s="71"/>
      <c r="G4" s="71"/>
      <c r="H4" s="71" t="n">
        <f aca="false">'Uruaçu - serviços ordinários'!H5</f>
        <v>1500</v>
      </c>
      <c r="I4" s="71"/>
    </row>
    <row r="5" customFormat="false" ht="14.6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22.35" hidden="false" customHeight="true" outlineLevel="0" collapsed="false">
      <c r="A6" s="10" t="s">
        <v>11</v>
      </c>
      <c r="B6" s="10"/>
      <c r="C6" s="10"/>
      <c r="D6" s="10"/>
      <c r="E6" s="10"/>
      <c r="F6" s="10"/>
      <c r="G6" s="10"/>
      <c r="H6" s="10"/>
      <c r="I6" s="10" t="s">
        <v>12</v>
      </c>
    </row>
    <row r="7" customFormat="false" ht="14.65" hidden="false" customHeight="true" outlineLevel="0" collapsed="false">
      <c r="A7" s="6" t="s">
        <v>13</v>
      </c>
      <c r="B7" s="4" t="s">
        <v>110</v>
      </c>
      <c r="C7" s="4"/>
      <c r="D7" s="4"/>
      <c r="E7" s="4"/>
      <c r="F7" s="4"/>
      <c r="G7" s="4"/>
      <c r="H7" s="4"/>
      <c r="I7" s="72" t="n">
        <f aca="false">H4/220</f>
        <v>6.81818181818182</v>
      </c>
    </row>
    <row r="8" customFormat="false" ht="14.65" hidden="false" customHeight="true" outlineLevel="0" collapsed="false">
      <c r="A8" s="6" t="s">
        <v>19</v>
      </c>
      <c r="B8" s="4" t="s">
        <v>111</v>
      </c>
      <c r="C8" s="4"/>
      <c r="D8" s="4"/>
      <c r="E8" s="4"/>
      <c r="F8" s="4"/>
      <c r="G8" s="4"/>
      <c r="H8" s="4"/>
      <c r="I8" s="72" t="n">
        <f aca="false">I7*0.5</f>
        <v>3.40909090909091</v>
      </c>
    </row>
    <row r="9" customFormat="false" ht="14.65" hidden="false" customHeight="true" outlineLevel="0" collapsed="false">
      <c r="A9" s="14" t="s">
        <v>112</v>
      </c>
      <c r="B9" s="14"/>
      <c r="C9" s="14"/>
      <c r="D9" s="14"/>
      <c r="E9" s="14"/>
      <c r="F9" s="14"/>
      <c r="G9" s="14"/>
      <c r="H9" s="14"/>
      <c r="I9" s="15" t="n">
        <f aca="false">SUM(I7:I8)</f>
        <v>10.2272727272727</v>
      </c>
    </row>
    <row r="10" customFormat="false" ht="14.6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65" hidden="false" customHeight="true" outlineLevel="0" collapsed="false">
      <c r="A11" s="10" t="s">
        <v>113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9" t="s">
        <v>13</v>
      </c>
      <c r="B12" s="73" t="s">
        <v>18</v>
      </c>
      <c r="C12" s="73"/>
      <c r="D12" s="73"/>
      <c r="E12" s="73"/>
      <c r="F12" s="73"/>
      <c r="G12" s="73"/>
      <c r="H12" s="74" t="n">
        <f aca="false">'Uruaçu - serviços ordinários'!H15</f>
        <v>0.0833333333333333</v>
      </c>
      <c r="I12" s="75" t="n">
        <f aca="false">ROUND($I$9*H12,2)</f>
        <v>0.85</v>
      </c>
    </row>
    <row r="13" customFormat="false" ht="14.65" hidden="false" customHeight="true" outlineLevel="0" collapsed="false">
      <c r="A13" s="9" t="s">
        <v>19</v>
      </c>
      <c r="B13" s="76" t="s">
        <v>20</v>
      </c>
      <c r="C13" s="76"/>
      <c r="D13" s="76"/>
      <c r="E13" s="76"/>
      <c r="F13" s="76"/>
      <c r="G13" s="76"/>
      <c r="H13" s="74" t="n">
        <f aca="false">'Uruaçu - serviços ordinários'!H16</f>
        <v>0.111111111111111</v>
      </c>
      <c r="I13" s="75" t="n">
        <f aca="false">ROUND($I$9*H13,2)</f>
        <v>1.14</v>
      </c>
    </row>
    <row r="14" customFormat="false" ht="14.65" hidden="false" customHeight="true" outlineLevel="0" collapsed="false">
      <c r="A14" s="14" t="s">
        <v>114</v>
      </c>
      <c r="B14" s="14"/>
      <c r="C14" s="14"/>
      <c r="D14" s="14"/>
      <c r="E14" s="14"/>
      <c r="F14" s="14"/>
      <c r="G14" s="14"/>
      <c r="H14" s="14"/>
      <c r="I14" s="15" t="n">
        <f aca="false">SUM(I12+I13)</f>
        <v>1.99</v>
      </c>
    </row>
    <row r="15" customFormat="false" ht="14.6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4.65" hidden="false" customHeight="true" outlineLevel="0" collapsed="false">
      <c r="A16" s="10" t="s">
        <v>115</v>
      </c>
      <c r="B16" s="10"/>
      <c r="C16" s="10"/>
      <c r="D16" s="10"/>
      <c r="E16" s="10"/>
      <c r="F16" s="10"/>
      <c r="G16" s="10"/>
      <c r="H16" s="10"/>
      <c r="I16" s="10"/>
    </row>
    <row r="17" customFormat="false" ht="14.65" hidden="false" customHeight="true" outlineLevel="0" collapsed="false">
      <c r="A17" s="9" t="s">
        <v>13</v>
      </c>
      <c r="B17" s="77" t="s">
        <v>23</v>
      </c>
      <c r="C17" s="77"/>
      <c r="D17" s="77"/>
      <c r="E17" s="77"/>
      <c r="F17" s="77"/>
      <c r="G17" s="77"/>
      <c r="H17" s="74" t="n">
        <f aca="false">'Uruaçu - serviços ordinários'!H19</f>
        <v>0.2</v>
      </c>
      <c r="I17" s="75" t="n">
        <f aca="false">ROUND(($I$9+$I$14)*H17,2)</f>
        <v>2.44</v>
      </c>
    </row>
    <row r="18" customFormat="false" ht="14.65" hidden="false" customHeight="true" outlineLevel="0" collapsed="false">
      <c r="A18" s="9" t="s">
        <v>19</v>
      </c>
      <c r="B18" s="4" t="s">
        <v>24</v>
      </c>
      <c r="C18" s="4"/>
      <c r="D18" s="4"/>
      <c r="E18" s="4"/>
      <c r="F18" s="4"/>
      <c r="G18" s="4"/>
      <c r="H18" s="74" t="n">
        <f aca="false">'Uruaçu - serviços ordinários'!H20</f>
        <v>0.025</v>
      </c>
      <c r="I18" s="75" t="n">
        <f aca="false">ROUND(($I$9+$I$14)*H18,2)</f>
        <v>0.31</v>
      </c>
    </row>
    <row r="19" customFormat="false" ht="14.65" hidden="false" customHeight="true" outlineLevel="0" collapsed="false">
      <c r="A19" s="9" t="s">
        <v>25</v>
      </c>
      <c r="B19" s="4" t="s">
        <v>26</v>
      </c>
      <c r="C19" s="4"/>
      <c r="D19" s="78" t="s">
        <v>27</v>
      </c>
      <c r="E19" s="79" t="n">
        <f aca="false">'Uruaçu - serviços ordinários'!E21</f>
        <v>0.03</v>
      </c>
      <c r="F19" s="80" t="s">
        <v>28</v>
      </c>
      <c r="G19" s="81" t="n">
        <f aca="false">'Uruaçu - serviços ordinários'!G21</f>
        <v>2</v>
      </c>
      <c r="H19" s="74" t="n">
        <f aca="false">'Uruaçu - serviços ordinários'!H21</f>
        <v>0.06</v>
      </c>
      <c r="I19" s="75" t="n">
        <f aca="false">ROUND(($I$9+$I$14)*H19,2)</f>
        <v>0.73</v>
      </c>
    </row>
    <row r="20" customFormat="false" ht="14.65" hidden="false" customHeight="true" outlineLevel="0" collapsed="false">
      <c r="A20" s="9" t="s">
        <v>29</v>
      </c>
      <c r="B20" s="77" t="s">
        <v>30</v>
      </c>
      <c r="C20" s="77"/>
      <c r="D20" s="77"/>
      <c r="E20" s="77"/>
      <c r="F20" s="77"/>
      <c r="G20" s="77"/>
      <c r="H20" s="74" t="n">
        <f aca="false">'Uruaçu - serviços ordinários'!H22</f>
        <v>0.015</v>
      </c>
      <c r="I20" s="75" t="n">
        <f aca="false">ROUND(($I$9+$I$14)*H20,2)</f>
        <v>0.18</v>
      </c>
    </row>
    <row r="21" customFormat="false" ht="14.65" hidden="false" customHeight="true" outlineLevel="0" collapsed="false">
      <c r="A21" s="9" t="s">
        <v>31</v>
      </c>
      <c r="B21" s="77" t="s">
        <v>32</v>
      </c>
      <c r="C21" s="77"/>
      <c r="D21" s="77"/>
      <c r="E21" s="77"/>
      <c r="F21" s="77"/>
      <c r="G21" s="77"/>
      <c r="H21" s="74" t="n">
        <f aca="false">'Uruaçu - serviços ordinários'!H23</f>
        <v>0.01</v>
      </c>
      <c r="I21" s="75" t="n">
        <f aca="false">ROUND(($I$9+$I$14)*H21,2)</f>
        <v>0.12</v>
      </c>
    </row>
    <row r="22" customFormat="false" ht="14.65" hidden="false" customHeight="true" outlineLevel="0" collapsed="false">
      <c r="A22" s="9" t="s">
        <v>33</v>
      </c>
      <c r="B22" s="4" t="s">
        <v>34</v>
      </c>
      <c r="C22" s="4"/>
      <c r="D22" s="4"/>
      <c r="E22" s="4"/>
      <c r="F22" s="4"/>
      <c r="G22" s="4"/>
      <c r="H22" s="74" t="n">
        <f aca="false">'Uruaçu - serviços ordinários'!H24</f>
        <v>0.006</v>
      </c>
      <c r="I22" s="75" t="n">
        <f aca="false">ROUND(($I$9+$I$14)*H22,2)</f>
        <v>0.07</v>
      </c>
    </row>
    <row r="23" customFormat="false" ht="14.65" hidden="false" customHeight="true" outlineLevel="0" collapsed="false">
      <c r="A23" s="9" t="s">
        <v>35</v>
      </c>
      <c r="B23" s="77" t="s">
        <v>36</v>
      </c>
      <c r="C23" s="77"/>
      <c r="D23" s="77"/>
      <c r="E23" s="77"/>
      <c r="F23" s="77"/>
      <c r="G23" s="77"/>
      <c r="H23" s="74" t="n">
        <f aca="false">'Uruaçu - serviços ordinários'!H25</f>
        <v>0.002</v>
      </c>
      <c r="I23" s="75" t="n">
        <f aca="false">ROUND(($I$9+$I$14)*H23,2)</f>
        <v>0.02</v>
      </c>
    </row>
    <row r="24" customFormat="false" ht="14.65" hidden="false" customHeight="true" outlineLevel="0" collapsed="false">
      <c r="A24" s="9" t="s">
        <v>37</v>
      </c>
      <c r="B24" s="4" t="s">
        <v>38</v>
      </c>
      <c r="C24" s="4"/>
      <c r="D24" s="4"/>
      <c r="E24" s="4"/>
      <c r="F24" s="4"/>
      <c r="G24" s="4"/>
      <c r="H24" s="74" t="n">
        <f aca="false">'Uruaçu - serviços ordinários'!H26</f>
        <v>0.08</v>
      </c>
      <c r="I24" s="75" t="n">
        <f aca="false">ROUND(($I$9+$I$14)*H24,2)</f>
        <v>0.98</v>
      </c>
    </row>
    <row r="25" customFormat="false" ht="14.65" hidden="false" customHeight="true" outlineLevel="0" collapsed="false">
      <c r="A25" s="14" t="s">
        <v>114</v>
      </c>
      <c r="B25" s="14"/>
      <c r="C25" s="14"/>
      <c r="D25" s="14"/>
      <c r="E25" s="14"/>
      <c r="F25" s="14"/>
      <c r="G25" s="14"/>
      <c r="H25" s="27" t="n">
        <f aca="false">SUM(H17:H24)</f>
        <v>0.398</v>
      </c>
      <c r="I25" s="28" t="n">
        <f aca="false">SUM(I17:I24)</f>
        <v>4.85</v>
      </c>
    </row>
    <row r="26" customFormat="false" ht="14.6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4.65" hidden="false" customHeight="true" outlineLevel="0" collapsed="false">
      <c r="A27" s="10" t="s">
        <v>64</v>
      </c>
      <c r="B27" s="10"/>
      <c r="C27" s="10"/>
      <c r="D27" s="10"/>
      <c r="E27" s="10"/>
      <c r="F27" s="10"/>
      <c r="G27" s="10"/>
      <c r="H27" s="82" t="n">
        <f aca="false">'Uruaçu - serviços ordinários'!H50</f>
        <v>0.032</v>
      </c>
      <c r="I27" s="83" t="n">
        <f aca="false">ROUND($I$9*H27,2)</f>
        <v>0.33</v>
      </c>
    </row>
    <row r="28" customFormat="false" ht="14.65" hidden="false" customHeight="true" outlineLevel="0" collapsed="false">
      <c r="A28" s="14" t="s">
        <v>114</v>
      </c>
      <c r="B28" s="14"/>
      <c r="C28" s="14"/>
      <c r="D28" s="14"/>
      <c r="E28" s="14"/>
      <c r="F28" s="14"/>
      <c r="G28" s="14"/>
      <c r="H28" s="14"/>
      <c r="I28" s="15" t="n">
        <f aca="false">SUM(I27:I27)</f>
        <v>0.33</v>
      </c>
    </row>
    <row r="29" customFormat="false" ht="14.6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4.65" hidden="false" customHeight="true" outlineLevel="0" collapsed="false">
      <c r="A30" s="10" t="s">
        <v>116</v>
      </c>
      <c r="B30" s="10"/>
      <c r="C30" s="10"/>
      <c r="D30" s="10"/>
      <c r="E30" s="10"/>
      <c r="F30" s="10"/>
      <c r="G30" s="10"/>
      <c r="H30" s="10"/>
      <c r="I30" s="10"/>
    </row>
    <row r="31" customFormat="false" ht="14.65" hidden="false" customHeight="true" outlineLevel="0" collapsed="false">
      <c r="A31" s="54" t="s">
        <v>117</v>
      </c>
      <c r="B31" s="54"/>
      <c r="C31" s="54"/>
      <c r="D31" s="54"/>
      <c r="E31" s="54"/>
      <c r="F31" s="54"/>
      <c r="G31" s="54"/>
      <c r="H31" s="45" t="s">
        <v>87</v>
      </c>
      <c r="I31" s="52" t="n">
        <f aca="false">I9+I14+I25+I28</f>
        <v>17.3972727272727</v>
      </c>
    </row>
    <row r="32" customFormat="false" ht="14.65" hidden="false" customHeight="true" outlineLevel="0" collapsed="false">
      <c r="A32" s="56" t="s">
        <v>13</v>
      </c>
      <c r="B32" s="57" t="s">
        <v>88</v>
      </c>
      <c r="C32" s="57"/>
      <c r="D32" s="57"/>
      <c r="E32" s="57"/>
      <c r="F32" s="57"/>
      <c r="G32" s="57"/>
      <c r="H32" s="58" t="n">
        <f aca="false">'Uruaçu - serviços ordinários'!H70</f>
        <v>0.03</v>
      </c>
      <c r="I32" s="50" t="n">
        <f aca="false">ROUND(H32*I31,2)</f>
        <v>0.52</v>
      </c>
    </row>
    <row r="33" customFormat="false" ht="14.65" hidden="false" customHeight="true" outlineLevel="0" collapsed="false">
      <c r="A33" s="54" t="s">
        <v>118</v>
      </c>
      <c r="B33" s="54"/>
      <c r="C33" s="54"/>
      <c r="D33" s="54"/>
      <c r="E33" s="54"/>
      <c r="F33" s="54"/>
      <c r="G33" s="54"/>
      <c r="H33" s="84" t="s">
        <v>87</v>
      </c>
      <c r="I33" s="52" t="n">
        <f aca="false">I9+I14+I25+I28+I32</f>
        <v>17.9172727272727</v>
      </c>
    </row>
    <row r="34" customFormat="false" ht="14.65" hidden="false" customHeight="true" outlineLevel="0" collapsed="false">
      <c r="A34" s="56" t="s">
        <v>19</v>
      </c>
      <c r="B34" s="57" t="s">
        <v>90</v>
      </c>
      <c r="C34" s="57"/>
      <c r="D34" s="57"/>
      <c r="E34" s="57"/>
      <c r="F34" s="57"/>
      <c r="G34" s="57"/>
      <c r="H34" s="58" t="n">
        <f aca="false">'Uruaçu - serviços ordinários'!H72</f>
        <v>0.0679</v>
      </c>
      <c r="I34" s="50" t="n">
        <f aca="false">ROUND(H34*I33,2)</f>
        <v>1.22</v>
      </c>
    </row>
    <row r="35" customFormat="false" ht="14.65" hidden="false" customHeight="true" outlineLevel="0" collapsed="false">
      <c r="A35" s="54" t="s">
        <v>119</v>
      </c>
      <c r="B35" s="54"/>
      <c r="C35" s="54"/>
      <c r="D35" s="54"/>
      <c r="E35" s="54"/>
      <c r="F35" s="54"/>
      <c r="G35" s="54"/>
      <c r="H35" s="84" t="s">
        <v>87</v>
      </c>
      <c r="I35" s="52" t="n">
        <f aca="false">I9+I14+I25+I28+I32+I34</f>
        <v>19.1372727272727</v>
      </c>
    </row>
    <row r="36" customFormat="false" ht="14.65" hidden="false" customHeight="true" outlineLevel="0" collapsed="false">
      <c r="A36" s="56" t="s">
        <v>25</v>
      </c>
      <c r="B36" s="57" t="s">
        <v>97</v>
      </c>
      <c r="C36" s="57"/>
      <c r="D36" s="57"/>
      <c r="E36" s="57"/>
      <c r="F36" s="57"/>
      <c r="G36" s="57"/>
      <c r="H36" s="85" t="n">
        <f aca="false">H38+H39+H41</f>
        <v>0.1225</v>
      </c>
      <c r="I36" s="50" t="n">
        <f aca="false">I38+I39+I41</f>
        <v>2.67</v>
      </c>
    </row>
    <row r="37" customFormat="false" ht="14.65" hidden="false" customHeight="true" outlineLevel="0" collapsed="false">
      <c r="A37" s="45"/>
      <c r="B37" s="48" t="s">
        <v>120</v>
      </c>
      <c r="C37" s="48"/>
      <c r="D37" s="48"/>
      <c r="E37" s="48"/>
      <c r="F37" s="48"/>
      <c r="G37" s="48"/>
      <c r="H37" s="84" t="s">
        <v>87</v>
      </c>
      <c r="I37" s="86" t="s">
        <v>87</v>
      </c>
    </row>
    <row r="38" customFormat="false" ht="14.65" hidden="false" customHeight="true" outlineLevel="0" collapsed="false">
      <c r="A38" s="9"/>
      <c r="B38" s="77" t="s">
        <v>93</v>
      </c>
      <c r="C38" s="77"/>
      <c r="D38" s="77"/>
      <c r="E38" s="77"/>
      <c r="F38" s="77"/>
      <c r="G38" s="77"/>
      <c r="H38" s="87" t="n">
        <f aca="false">'Uruaçu - serviços ordinários'!H75</f>
        <v>0.076</v>
      </c>
      <c r="I38" s="75" t="n">
        <f aca="false">ROUND(($I$35/(1-$H$36))*H38,2)</f>
        <v>1.66</v>
      </c>
    </row>
    <row r="39" customFormat="false" ht="14.65" hidden="false" customHeight="true" outlineLevel="0" collapsed="false">
      <c r="A39" s="9"/>
      <c r="B39" s="77" t="s">
        <v>94</v>
      </c>
      <c r="C39" s="77"/>
      <c r="D39" s="77"/>
      <c r="E39" s="77"/>
      <c r="F39" s="77"/>
      <c r="G39" s="77"/>
      <c r="H39" s="87" t="n">
        <f aca="false">'Uruaçu - serviços ordinários'!H76</f>
        <v>0.0165</v>
      </c>
      <c r="I39" s="75" t="n">
        <f aca="false">ROUND(($I$35/(1-$H$36))*H39,2)</f>
        <v>0.36</v>
      </c>
    </row>
    <row r="40" customFormat="false" ht="14.65" hidden="false" customHeight="true" outlineLevel="0" collapsed="false">
      <c r="A40" s="9"/>
      <c r="B40" s="21" t="s">
        <v>121</v>
      </c>
      <c r="C40" s="21"/>
      <c r="D40" s="21"/>
      <c r="E40" s="21"/>
      <c r="F40" s="21"/>
      <c r="G40" s="21"/>
      <c r="H40" s="88" t="s">
        <v>87</v>
      </c>
      <c r="I40" s="89" t="s">
        <v>87</v>
      </c>
    </row>
    <row r="41" customFormat="false" ht="14.65" hidden="false" customHeight="true" outlineLevel="0" collapsed="false">
      <c r="A41" s="9"/>
      <c r="B41" s="77" t="s">
        <v>122</v>
      </c>
      <c r="C41" s="77"/>
      <c r="D41" s="77"/>
      <c r="E41" s="77"/>
      <c r="F41" s="77"/>
      <c r="G41" s="77"/>
      <c r="H41" s="87" t="n">
        <f aca="false">'Uruaçu - serviços ordinários'!H78</f>
        <v>0.03</v>
      </c>
      <c r="I41" s="75" t="n">
        <f aca="false">ROUND(($I$35/(1-$H$36))*H41,2)</f>
        <v>0.65</v>
      </c>
    </row>
    <row r="42" customFormat="false" ht="14.65" hidden="false" customHeight="true" outlineLevel="0" collapsed="false">
      <c r="A42" s="14" t="s">
        <v>114</v>
      </c>
      <c r="B42" s="14"/>
      <c r="C42" s="14"/>
      <c r="D42" s="14"/>
      <c r="E42" s="14"/>
      <c r="F42" s="14"/>
      <c r="G42" s="14"/>
      <c r="H42" s="14"/>
      <c r="I42" s="28" t="n">
        <f aca="false">SUM(I32+I34+I36)</f>
        <v>4.41</v>
      </c>
    </row>
    <row r="43" customFormat="false" ht="14.6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4.65" hidden="false" customHeight="true" outlineLevel="0" collapsed="false">
      <c r="A44" s="90" t="s">
        <v>123</v>
      </c>
      <c r="B44" s="90"/>
      <c r="C44" s="90"/>
      <c r="D44" s="90"/>
      <c r="E44" s="90"/>
      <c r="F44" s="90"/>
      <c r="G44" s="90"/>
      <c r="H44" s="90"/>
      <c r="I44" s="90"/>
    </row>
    <row r="45" customFormat="false" ht="14.65" hidden="false" customHeight="true" outlineLevel="0" collapsed="false">
      <c r="A45" s="91" t="s">
        <v>13</v>
      </c>
      <c r="B45" s="4" t="s">
        <v>124</v>
      </c>
      <c r="C45" s="4"/>
      <c r="D45" s="4"/>
      <c r="E45" s="4"/>
      <c r="F45" s="4"/>
      <c r="G45" s="4"/>
      <c r="H45" s="4"/>
      <c r="I45" s="29" t="n">
        <f aca="false">I9</f>
        <v>10.2272727272727</v>
      </c>
    </row>
    <row r="46" customFormat="false" ht="14.65" hidden="false" customHeight="true" outlineLevel="0" collapsed="false">
      <c r="A46" s="91" t="s">
        <v>19</v>
      </c>
      <c r="B46" s="4" t="s">
        <v>125</v>
      </c>
      <c r="C46" s="4"/>
      <c r="D46" s="4"/>
      <c r="E46" s="4"/>
      <c r="F46" s="4"/>
      <c r="G46" s="4"/>
      <c r="H46" s="4"/>
      <c r="I46" s="29" t="n">
        <f aca="false">I14</f>
        <v>1.99</v>
      </c>
    </row>
    <row r="47" customFormat="false" ht="14.65" hidden="false" customHeight="true" outlineLevel="0" collapsed="false">
      <c r="A47" s="91" t="s">
        <v>25</v>
      </c>
      <c r="B47" s="4" t="s">
        <v>126</v>
      </c>
      <c r="C47" s="4"/>
      <c r="D47" s="4"/>
      <c r="E47" s="4"/>
      <c r="F47" s="4"/>
      <c r="G47" s="4"/>
      <c r="H47" s="4"/>
      <c r="I47" s="29" t="n">
        <f aca="false">I25</f>
        <v>4.85</v>
      </c>
    </row>
    <row r="48" customFormat="false" ht="14.65" hidden="false" customHeight="true" outlineLevel="0" collapsed="false">
      <c r="A48" s="91" t="s">
        <v>29</v>
      </c>
      <c r="B48" s="4" t="s">
        <v>64</v>
      </c>
      <c r="C48" s="4"/>
      <c r="D48" s="4"/>
      <c r="E48" s="4"/>
      <c r="F48" s="4"/>
      <c r="G48" s="4"/>
      <c r="H48" s="4"/>
      <c r="I48" s="29" t="n">
        <f aca="false">I28</f>
        <v>0.33</v>
      </c>
    </row>
    <row r="49" customFormat="false" ht="14.65" hidden="false" customHeight="true" outlineLevel="0" collapsed="false">
      <c r="A49" s="91" t="s">
        <v>31</v>
      </c>
      <c r="B49" s="4" t="s">
        <v>116</v>
      </c>
      <c r="C49" s="4"/>
      <c r="D49" s="4"/>
      <c r="E49" s="4"/>
      <c r="F49" s="4"/>
      <c r="G49" s="4"/>
      <c r="H49" s="4"/>
      <c r="I49" s="29" t="n">
        <f aca="false">I42</f>
        <v>4.41</v>
      </c>
    </row>
    <row r="50" customFormat="false" ht="14.65" hidden="false" customHeight="true" outlineLevel="0" collapsed="false">
      <c r="A50" s="92" t="s">
        <v>127</v>
      </c>
      <c r="B50" s="92"/>
      <c r="C50" s="92"/>
      <c r="D50" s="92"/>
      <c r="E50" s="92"/>
      <c r="F50" s="92"/>
      <c r="G50" s="92"/>
      <c r="H50" s="92"/>
      <c r="I50" s="28" t="n">
        <f aca="false">SUM(I45:I49)</f>
        <v>21.8072727272727</v>
      </c>
    </row>
    <row r="51" customFormat="false" ht="14.65" hidden="false" customHeight="true" outlineLevel="0" collapsed="false">
      <c r="A51" s="91"/>
      <c r="B51" s="91"/>
      <c r="C51" s="91"/>
      <c r="D51" s="91"/>
      <c r="E51" s="91"/>
      <c r="F51" s="91"/>
      <c r="G51" s="91"/>
      <c r="H51" s="91"/>
      <c r="I51" s="91"/>
    </row>
  </sheetData>
  <mergeCells count="52">
    <mergeCell ref="A1:I1"/>
    <mergeCell ref="A2:I2"/>
    <mergeCell ref="A3:I3"/>
    <mergeCell ref="A4:G4"/>
    <mergeCell ref="H4:I4"/>
    <mergeCell ref="A5:I5"/>
    <mergeCell ref="A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A42:H42"/>
    <mergeCell ref="A43:I43"/>
    <mergeCell ref="A44:I44"/>
    <mergeCell ref="B45:H45"/>
    <mergeCell ref="B46:H46"/>
    <mergeCell ref="B47:H47"/>
    <mergeCell ref="B48:H48"/>
    <mergeCell ref="B49:H49"/>
    <mergeCell ref="A50:H50"/>
    <mergeCell ref="A51:I51"/>
  </mergeCells>
  <printOptions headings="false" gridLines="false" gridLinesSet="true" horizontalCentered="false" verticalCentered="false"/>
  <pageMargins left="0.39375" right="0.39375" top="0.855555555555556" bottom="0.659027777777778" header="0.590277777777778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" activeCellId="0" sqref="A2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70" t="s">
        <v>157</v>
      </c>
      <c r="B2" s="70"/>
      <c r="C2" s="70"/>
      <c r="D2" s="70"/>
      <c r="E2" s="70"/>
      <c r="F2" s="70"/>
      <c r="G2" s="70"/>
      <c r="H2" s="70"/>
      <c r="I2" s="70"/>
    </row>
    <row r="3" customFormat="false" ht="14.6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4.65" hidden="false" customHeight="true" outlineLevel="0" collapsed="false">
      <c r="A4" s="71" t="s">
        <v>109</v>
      </c>
      <c r="B4" s="71"/>
      <c r="C4" s="71"/>
      <c r="D4" s="71"/>
      <c r="E4" s="71"/>
      <c r="F4" s="71"/>
      <c r="G4" s="71"/>
      <c r="H4" s="71" t="n">
        <f aca="false">'Uruaçu - serviços ordinários'!H5</f>
        <v>1500</v>
      </c>
      <c r="I4" s="71"/>
    </row>
    <row r="5" customFormat="false" ht="14.6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22.35" hidden="false" customHeight="true" outlineLevel="0" collapsed="false">
      <c r="A6" s="10" t="s">
        <v>11</v>
      </c>
      <c r="B6" s="10"/>
      <c r="C6" s="10"/>
      <c r="D6" s="10"/>
      <c r="E6" s="10"/>
      <c r="F6" s="10"/>
      <c r="G6" s="10"/>
      <c r="H6" s="10"/>
      <c r="I6" s="10" t="s">
        <v>12</v>
      </c>
    </row>
    <row r="7" customFormat="false" ht="14.65" hidden="false" customHeight="true" outlineLevel="0" collapsed="false">
      <c r="A7" s="6" t="s">
        <v>13</v>
      </c>
      <c r="B7" s="4" t="s">
        <v>110</v>
      </c>
      <c r="C7" s="4"/>
      <c r="D7" s="4"/>
      <c r="E7" s="4"/>
      <c r="F7" s="4"/>
      <c r="G7" s="4"/>
      <c r="H7" s="4"/>
      <c r="I7" s="72" t="n">
        <f aca="false">H4/220</f>
        <v>6.81818181818182</v>
      </c>
    </row>
    <row r="8" customFormat="false" ht="14.65" hidden="false" customHeight="true" outlineLevel="0" collapsed="false">
      <c r="A8" s="6" t="s">
        <v>19</v>
      </c>
      <c r="B8" s="4" t="s">
        <v>111</v>
      </c>
      <c r="C8" s="4"/>
      <c r="D8" s="4"/>
      <c r="E8" s="4"/>
      <c r="F8" s="4"/>
      <c r="G8" s="4"/>
      <c r="H8" s="4"/>
      <c r="I8" s="72" t="n">
        <f aca="false">I7*1</f>
        <v>6.81818181818182</v>
      </c>
    </row>
    <row r="9" customFormat="false" ht="14.65" hidden="false" customHeight="true" outlineLevel="0" collapsed="false">
      <c r="A9" s="14" t="s">
        <v>112</v>
      </c>
      <c r="B9" s="14"/>
      <c r="C9" s="14"/>
      <c r="D9" s="14"/>
      <c r="E9" s="14"/>
      <c r="F9" s="14"/>
      <c r="G9" s="14"/>
      <c r="H9" s="14"/>
      <c r="I9" s="15" t="n">
        <f aca="false">SUM(I7:I8)</f>
        <v>13.6363636363636</v>
      </c>
    </row>
    <row r="10" customFormat="false" ht="14.6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65" hidden="false" customHeight="true" outlineLevel="0" collapsed="false">
      <c r="A11" s="10" t="s">
        <v>113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9" t="s">
        <v>13</v>
      </c>
      <c r="B12" s="73" t="s">
        <v>18</v>
      </c>
      <c r="C12" s="73"/>
      <c r="D12" s="73"/>
      <c r="E12" s="73"/>
      <c r="F12" s="73"/>
      <c r="G12" s="73"/>
      <c r="H12" s="74" t="n">
        <f aca="false">'Uruaçu - serviços ordinários'!H15</f>
        <v>0.0833333333333333</v>
      </c>
      <c r="I12" s="75" t="n">
        <f aca="false">ROUND($I$9*H12,2)</f>
        <v>1.14</v>
      </c>
    </row>
    <row r="13" customFormat="false" ht="14.65" hidden="false" customHeight="true" outlineLevel="0" collapsed="false">
      <c r="A13" s="9" t="s">
        <v>19</v>
      </c>
      <c r="B13" s="76" t="s">
        <v>20</v>
      </c>
      <c r="C13" s="76"/>
      <c r="D13" s="76"/>
      <c r="E13" s="76"/>
      <c r="F13" s="76"/>
      <c r="G13" s="76"/>
      <c r="H13" s="74" t="n">
        <f aca="false">'Uruaçu - serviços ordinários'!H16</f>
        <v>0.111111111111111</v>
      </c>
      <c r="I13" s="75" t="n">
        <f aca="false">ROUND($I$9*H13,2)</f>
        <v>1.52</v>
      </c>
    </row>
    <row r="14" customFormat="false" ht="14.65" hidden="false" customHeight="true" outlineLevel="0" collapsed="false">
      <c r="A14" s="14" t="s">
        <v>114</v>
      </c>
      <c r="B14" s="14"/>
      <c r="C14" s="14"/>
      <c r="D14" s="14"/>
      <c r="E14" s="14"/>
      <c r="F14" s="14"/>
      <c r="G14" s="14"/>
      <c r="H14" s="14"/>
      <c r="I14" s="15" t="n">
        <f aca="false">SUM(I12+I13)</f>
        <v>2.66</v>
      </c>
    </row>
    <row r="15" customFormat="false" ht="14.6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4.65" hidden="false" customHeight="true" outlineLevel="0" collapsed="false">
      <c r="A16" s="10" t="s">
        <v>115</v>
      </c>
      <c r="B16" s="10"/>
      <c r="C16" s="10"/>
      <c r="D16" s="10"/>
      <c r="E16" s="10"/>
      <c r="F16" s="10"/>
      <c r="G16" s="10"/>
      <c r="H16" s="10"/>
      <c r="I16" s="10"/>
    </row>
    <row r="17" customFormat="false" ht="14.65" hidden="false" customHeight="true" outlineLevel="0" collapsed="false">
      <c r="A17" s="9" t="s">
        <v>13</v>
      </c>
      <c r="B17" s="77" t="s">
        <v>23</v>
      </c>
      <c r="C17" s="77"/>
      <c r="D17" s="77"/>
      <c r="E17" s="77"/>
      <c r="F17" s="77"/>
      <c r="G17" s="77"/>
      <c r="H17" s="74" t="n">
        <f aca="false">'Uruaçu - serviços ordinários'!H19</f>
        <v>0.2</v>
      </c>
      <c r="I17" s="75" t="n">
        <f aca="false">ROUND(($I$9+$I$14)*H17,2)</f>
        <v>3.26</v>
      </c>
    </row>
    <row r="18" customFormat="false" ht="14.65" hidden="false" customHeight="true" outlineLevel="0" collapsed="false">
      <c r="A18" s="9" t="s">
        <v>19</v>
      </c>
      <c r="B18" s="4" t="s">
        <v>24</v>
      </c>
      <c r="C18" s="4"/>
      <c r="D18" s="4"/>
      <c r="E18" s="4"/>
      <c r="F18" s="4"/>
      <c r="G18" s="4"/>
      <c r="H18" s="74" t="n">
        <f aca="false">'Uruaçu - serviços ordinários'!H20</f>
        <v>0.025</v>
      </c>
      <c r="I18" s="75" t="n">
        <f aca="false">ROUND(($I$9+$I$14)*H18,2)</f>
        <v>0.41</v>
      </c>
    </row>
    <row r="19" customFormat="false" ht="14.65" hidden="false" customHeight="true" outlineLevel="0" collapsed="false">
      <c r="A19" s="9" t="s">
        <v>25</v>
      </c>
      <c r="B19" s="4" t="s">
        <v>26</v>
      </c>
      <c r="C19" s="4"/>
      <c r="D19" s="78" t="s">
        <v>27</v>
      </c>
      <c r="E19" s="79" t="n">
        <f aca="false">'Uruaçu - serviços ordinários'!E21</f>
        <v>0.03</v>
      </c>
      <c r="F19" s="80" t="s">
        <v>28</v>
      </c>
      <c r="G19" s="81" t="n">
        <f aca="false">'Uruaçu - serviços ordinários'!G21</f>
        <v>2</v>
      </c>
      <c r="H19" s="74" t="n">
        <f aca="false">'Uruaçu - serviços ordinários'!H21</f>
        <v>0.06</v>
      </c>
      <c r="I19" s="75" t="n">
        <f aca="false">ROUND(($I$9+$I$14)*H19,2)</f>
        <v>0.98</v>
      </c>
    </row>
    <row r="20" customFormat="false" ht="14.65" hidden="false" customHeight="true" outlineLevel="0" collapsed="false">
      <c r="A20" s="9" t="s">
        <v>29</v>
      </c>
      <c r="B20" s="77" t="s">
        <v>30</v>
      </c>
      <c r="C20" s="77"/>
      <c r="D20" s="77"/>
      <c r="E20" s="77"/>
      <c r="F20" s="77"/>
      <c r="G20" s="77"/>
      <c r="H20" s="74" t="n">
        <f aca="false">'Uruaçu - serviços ordinários'!H22</f>
        <v>0.015</v>
      </c>
      <c r="I20" s="75" t="n">
        <f aca="false">ROUND(($I$9+$I$14)*H20,2)</f>
        <v>0.24</v>
      </c>
    </row>
    <row r="21" customFormat="false" ht="14.65" hidden="false" customHeight="true" outlineLevel="0" collapsed="false">
      <c r="A21" s="9" t="s">
        <v>31</v>
      </c>
      <c r="B21" s="77" t="s">
        <v>32</v>
      </c>
      <c r="C21" s="77"/>
      <c r="D21" s="77"/>
      <c r="E21" s="77"/>
      <c r="F21" s="77"/>
      <c r="G21" s="77"/>
      <c r="H21" s="74" t="n">
        <f aca="false">'Uruaçu - serviços ordinários'!H23</f>
        <v>0.01</v>
      </c>
      <c r="I21" s="75" t="n">
        <f aca="false">ROUND(($I$9+$I$14)*H21,2)</f>
        <v>0.16</v>
      </c>
    </row>
    <row r="22" customFormat="false" ht="14.65" hidden="false" customHeight="true" outlineLevel="0" collapsed="false">
      <c r="A22" s="9" t="s">
        <v>33</v>
      </c>
      <c r="B22" s="4" t="s">
        <v>34</v>
      </c>
      <c r="C22" s="4"/>
      <c r="D22" s="4"/>
      <c r="E22" s="4"/>
      <c r="F22" s="4"/>
      <c r="G22" s="4"/>
      <c r="H22" s="74" t="n">
        <f aca="false">'Uruaçu - serviços ordinários'!H24</f>
        <v>0.006</v>
      </c>
      <c r="I22" s="75" t="n">
        <f aca="false">ROUND(($I$9+$I$14)*H22,2)</f>
        <v>0.1</v>
      </c>
    </row>
    <row r="23" customFormat="false" ht="14.65" hidden="false" customHeight="true" outlineLevel="0" collapsed="false">
      <c r="A23" s="9" t="s">
        <v>35</v>
      </c>
      <c r="B23" s="77" t="s">
        <v>36</v>
      </c>
      <c r="C23" s="77"/>
      <c r="D23" s="77"/>
      <c r="E23" s="77"/>
      <c r="F23" s="77"/>
      <c r="G23" s="77"/>
      <c r="H23" s="74" t="n">
        <f aca="false">'Uruaçu - serviços ordinários'!H25</f>
        <v>0.002</v>
      </c>
      <c r="I23" s="75" t="n">
        <f aca="false">ROUND(($I$9+$I$14)*H23,2)</f>
        <v>0.03</v>
      </c>
    </row>
    <row r="24" customFormat="false" ht="14.65" hidden="false" customHeight="true" outlineLevel="0" collapsed="false">
      <c r="A24" s="9" t="s">
        <v>37</v>
      </c>
      <c r="B24" s="4" t="s">
        <v>38</v>
      </c>
      <c r="C24" s="4"/>
      <c r="D24" s="4"/>
      <c r="E24" s="4"/>
      <c r="F24" s="4"/>
      <c r="G24" s="4"/>
      <c r="H24" s="74" t="n">
        <f aca="false">'Uruaçu - serviços ordinários'!H26</f>
        <v>0.08</v>
      </c>
      <c r="I24" s="75" t="n">
        <f aca="false">ROUND(($I$9+$I$14)*H24,2)</f>
        <v>1.3</v>
      </c>
    </row>
    <row r="25" customFormat="false" ht="14.65" hidden="false" customHeight="true" outlineLevel="0" collapsed="false">
      <c r="A25" s="14" t="s">
        <v>114</v>
      </c>
      <c r="B25" s="14"/>
      <c r="C25" s="14"/>
      <c r="D25" s="14"/>
      <c r="E25" s="14"/>
      <c r="F25" s="14"/>
      <c r="G25" s="14"/>
      <c r="H25" s="27" t="n">
        <f aca="false">SUM(H17:H24)</f>
        <v>0.398</v>
      </c>
      <c r="I25" s="28" t="n">
        <f aca="false">SUM(I17:I24)</f>
        <v>6.48</v>
      </c>
    </row>
    <row r="26" customFormat="false" ht="14.6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4.65" hidden="false" customHeight="true" outlineLevel="0" collapsed="false">
      <c r="A27" s="10" t="s">
        <v>64</v>
      </c>
      <c r="B27" s="10"/>
      <c r="C27" s="10"/>
      <c r="D27" s="10"/>
      <c r="E27" s="10"/>
      <c r="F27" s="10"/>
      <c r="G27" s="10"/>
      <c r="H27" s="82" t="n">
        <f aca="false">'Uruaçu - serviços ordinários'!H50</f>
        <v>0.032</v>
      </c>
      <c r="I27" s="83" t="n">
        <f aca="false">ROUND($I$9*H27,2)</f>
        <v>0.44</v>
      </c>
    </row>
    <row r="28" customFormat="false" ht="14.65" hidden="false" customHeight="true" outlineLevel="0" collapsed="false">
      <c r="A28" s="14" t="s">
        <v>114</v>
      </c>
      <c r="B28" s="14"/>
      <c r="C28" s="14"/>
      <c r="D28" s="14"/>
      <c r="E28" s="14"/>
      <c r="F28" s="14"/>
      <c r="G28" s="14"/>
      <c r="H28" s="14"/>
      <c r="I28" s="15" t="n">
        <f aca="false">SUM(I27:I27)</f>
        <v>0.44</v>
      </c>
    </row>
    <row r="29" customFormat="false" ht="14.6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4.65" hidden="false" customHeight="true" outlineLevel="0" collapsed="false">
      <c r="A30" s="10" t="s">
        <v>116</v>
      </c>
      <c r="B30" s="10"/>
      <c r="C30" s="10"/>
      <c r="D30" s="10"/>
      <c r="E30" s="10"/>
      <c r="F30" s="10"/>
      <c r="G30" s="10"/>
      <c r="H30" s="10"/>
      <c r="I30" s="10"/>
    </row>
    <row r="31" customFormat="false" ht="14.65" hidden="false" customHeight="true" outlineLevel="0" collapsed="false">
      <c r="A31" s="54" t="s">
        <v>117</v>
      </c>
      <c r="B31" s="54"/>
      <c r="C31" s="54"/>
      <c r="D31" s="54"/>
      <c r="E31" s="54"/>
      <c r="F31" s="54"/>
      <c r="G31" s="54"/>
      <c r="H31" s="45" t="s">
        <v>87</v>
      </c>
      <c r="I31" s="52" t="n">
        <f aca="false">I9+I14+I25+I28</f>
        <v>23.2163636363636</v>
      </c>
    </row>
    <row r="32" customFormat="false" ht="14.65" hidden="false" customHeight="true" outlineLevel="0" collapsed="false">
      <c r="A32" s="56" t="s">
        <v>13</v>
      </c>
      <c r="B32" s="57" t="s">
        <v>88</v>
      </c>
      <c r="C32" s="57"/>
      <c r="D32" s="57"/>
      <c r="E32" s="57"/>
      <c r="F32" s="57"/>
      <c r="G32" s="57"/>
      <c r="H32" s="58" t="n">
        <f aca="false">'Uruaçu - serviços ordinários'!H70</f>
        <v>0.03</v>
      </c>
      <c r="I32" s="50" t="n">
        <f aca="false">ROUND(H32*I31,2)</f>
        <v>0.7</v>
      </c>
    </row>
    <row r="33" customFormat="false" ht="14.65" hidden="false" customHeight="true" outlineLevel="0" collapsed="false">
      <c r="A33" s="54" t="s">
        <v>118</v>
      </c>
      <c r="B33" s="54"/>
      <c r="C33" s="54"/>
      <c r="D33" s="54"/>
      <c r="E33" s="54"/>
      <c r="F33" s="54"/>
      <c r="G33" s="54"/>
      <c r="H33" s="84" t="s">
        <v>87</v>
      </c>
      <c r="I33" s="52" t="n">
        <f aca="false">I9+I14+I25+I28+I32</f>
        <v>23.9163636363636</v>
      </c>
    </row>
    <row r="34" customFormat="false" ht="14.65" hidden="false" customHeight="true" outlineLevel="0" collapsed="false">
      <c r="A34" s="56" t="s">
        <v>19</v>
      </c>
      <c r="B34" s="57" t="s">
        <v>90</v>
      </c>
      <c r="C34" s="57"/>
      <c r="D34" s="57"/>
      <c r="E34" s="57"/>
      <c r="F34" s="57"/>
      <c r="G34" s="57"/>
      <c r="H34" s="58" t="n">
        <f aca="false">'Uruaçu - serviços ordinários'!H72</f>
        <v>0.0679</v>
      </c>
      <c r="I34" s="50" t="n">
        <f aca="false">ROUND(H34*I33,2)</f>
        <v>1.62</v>
      </c>
    </row>
    <row r="35" customFormat="false" ht="14.65" hidden="false" customHeight="true" outlineLevel="0" collapsed="false">
      <c r="A35" s="54" t="s">
        <v>119</v>
      </c>
      <c r="B35" s="54"/>
      <c r="C35" s="54"/>
      <c r="D35" s="54"/>
      <c r="E35" s="54"/>
      <c r="F35" s="54"/>
      <c r="G35" s="54"/>
      <c r="H35" s="84" t="s">
        <v>87</v>
      </c>
      <c r="I35" s="52" t="n">
        <f aca="false">I9+I14+I25+I28+I32+I34</f>
        <v>25.5363636363636</v>
      </c>
    </row>
    <row r="36" customFormat="false" ht="14.65" hidden="false" customHeight="true" outlineLevel="0" collapsed="false">
      <c r="A36" s="56" t="s">
        <v>25</v>
      </c>
      <c r="B36" s="57" t="s">
        <v>97</v>
      </c>
      <c r="C36" s="57"/>
      <c r="D36" s="57"/>
      <c r="E36" s="57"/>
      <c r="F36" s="57"/>
      <c r="G36" s="57"/>
      <c r="H36" s="85" t="n">
        <f aca="false">H38+H39+H41</f>
        <v>0.1225</v>
      </c>
      <c r="I36" s="50" t="n">
        <f aca="false">I38+I39+I41</f>
        <v>3.56</v>
      </c>
    </row>
    <row r="37" customFormat="false" ht="14.65" hidden="false" customHeight="true" outlineLevel="0" collapsed="false">
      <c r="A37" s="45"/>
      <c r="B37" s="48" t="s">
        <v>120</v>
      </c>
      <c r="C37" s="48"/>
      <c r="D37" s="48"/>
      <c r="E37" s="48"/>
      <c r="F37" s="48"/>
      <c r="G37" s="48"/>
      <c r="H37" s="84" t="s">
        <v>87</v>
      </c>
      <c r="I37" s="86" t="s">
        <v>87</v>
      </c>
    </row>
    <row r="38" customFormat="false" ht="14.65" hidden="false" customHeight="true" outlineLevel="0" collapsed="false">
      <c r="A38" s="9"/>
      <c r="B38" s="77" t="s">
        <v>93</v>
      </c>
      <c r="C38" s="77"/>
      <c r="D38" s="77"/>
      <c r="E38" s="77"/>
      <c r="F38" s="77"/>
      <c r="G38" s="77"/>
      <c r="H38" s="87" t="n">
        <f aca="false">'Uruaçu - serviços ordinários'!H75</f>
        <v>0.076</v>
      </c>
      <c r="I38" s="75" t="n">
        <f aca="false">ROUND(($I$35/(1-$H$36))*H38,2)</f>
        <v>2.21</v>
      </c>
    </row>
    <row r="39" customFormat="false" ht="14.65" hidden="false" customHeight="true" outlineLevel="0" collapsed="false">
      <c r="A39" s="9"/>
      <c r="B39" s="77" t="s">
        <v>94</v>
      </c>
      <c r="C39" s="77"/>
      <c r="D39" s="77"/>
      <c r="E39" s="77"/>
      <c r="F39" s="77"/>
      <c r="G39" s="77"/>
      <c r="H39" s="87" t="n">
        <f aca="false">'Uruaçu - serviços ordinários'!H76</f>
        <v>0.0165</v>
      </c>
      <c r="I39" s="75" t="n">
        <f aca="false">ROUND(($I$35/(1-$H$36))*H39,2)</f>
        <v>0.48</v>
      </c>
    </row>
    <row r="40" customFormat="false" ht="14.65" hidden="false" customHeight="true" outlineLevel="0" collapsed="false">
      <c r="A40" s="9"/>
      <c r="B40" s="21" t="s">
        <v>121</v>
      </c>
      <c r="C40" s="21"/>
      <c r="D40" s="21"/>
      <c r="E40" s="21"/>
      <c r="F40" s="21"/>
      <c r="G40" s="21"/>
      <c r="H40" s="88" t="s">
        <v>87</v>
      </c>
      <c r="I40" s="89" t="s">
        <v>87</v>
      </c>
    </row>
    <row r="41" customFormat="false" ht="14.65" hidden="false" customHeight="true" outlineLevel="0" collapsed="false">
      <c r="A41" s="9"/>
      <c r="B41" s="77" t="s">
        <v>122</v>
      </c>
      <c r="C41" s="77"/>
      <c r="D41" s="77"/>
      <c r="E41" s="77"/>
      <c r="F41" s="77"/>
      <c r="G41" s="77"/>
      <c r="H41" s="87" t="n">
        <f aca="false">'Uruaçu - serviços ordinários'!H78</f>
        <v>0.03</v>
      </c>
      <c r="I41" s="75" t="n">
        <f aca="false">ROUND(($I$35/(1-$H$36))*H41,2)</f>
        <v>0.87</v>
      </c>
    </row>
    <row r="42" customFormat="false" ht="14.65" hidden="false" customHeight="true" outlineLevel="0" collapsed="false">
      <c r="A42" s="14" t="s">
        <v>114</v>
      </c>
      <c r="B42" s="14"/>
      <c r="C42" s="14"/>
      <c r="D42" s="14"/>
      <c r="E42" s="14"/>
      <c r="F42" s="14"/>
      <c r="G42" s="14"/>
      <c r="H42" s="14"/>
      <c r="I42" s="28" t="n">
        <f aca="false">SUM(I32+I34+I36)</f>
        <v>5.88</v>
      </c>
    </row>
    <row r="43" customFormat="false" ht="14.6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4.65" hidden="false" customHeight="true" outlineLevel="0" collapsed="false">
      <c r="A44" s="90" t="s">
        <v>123</v>
      </c>
      <c r="B44" s="90"/>
      <c r="C44" s="90"/>
      <c r="D44" s="90"/>
      <c r="E44" s="90"/>
      <c r="F44" s="90"/>
      <c r="G44" s="90"/>
      <c r="H44" s="90"/>
      <c r="I44" s="90"/>
    </row>
    <row r="45" customFormat="false" ht="14.65" hidden="false" customHeight="true" outlineLevel="0" collapsed="false">
      <c r="A45" s="91" t="s">
        <v>13</v>
      </c>
      <c r="B45" s="4" t="s">
        <v>124</v>
      </c>
      <c r="C45" s="4"/>
      <c r="D45" s="4"/>
      <c r="E45" s="4"/>
      <c r="F45" s="4"/>
      <c r="G45" s="4"/>
      <c r="H45" s="4"/>
      <c r="I45" s="29" t="n">
        <f aca="false">I9</f>
        <v>13.6363636363636</v>
      </c>
    </row>
    <row r="46" customFormat="false" ht="14.65" hidden="false" customHeight="true" outlineLevel="0" collapsed="false">
      <c r="A46" s="91" t="s">
        <v>19</v>
      </c>
      <c r="B46" s="4" t="s">
        <v>125</v>
      </c>
      <c r="C46" s="4"/>
      <c r="D46" s="4"/>
      <c r="E46" s="4"/>
      <c r="F46" s="4"/>
      <c r="G46" s="4"/>
      <c r="H46" s="4"/>
      <c r="I46" s="29" t="n">
        <f aca="false">I14</f>
        <v>2.66</v>
      </c>
    </row>
    <row r="47" customFormat="false" ht="14.65" hidden="false" customHeight="true" outlineLevel="0" collapsed="false">
      <c r="A47" s="91" t="s">
        <v>25</v>
      </c>
      <c r="B47" s="4" t="s">
        <v>126</v>
      </c>
      <c r="C47" s="4"/>
      <c r="D47" s="4"/>
      <c r="E47" s="4"/>
      <c r="F47" s="4"/>
      <c r="G47" s="4"/>
      <c r="H47" s="4"/>
      <c r="I47" s="29" t="n">
        <f aca="false">I25</f>
        <v>6.48</v>
      </c>
    </row>
    <row r="48" customFormat="false" ht="14.65" hidden="false" customHeight="true" outlineLevel="0" collapsed="false">
      <c r="A48" s="91" t="s">
        <v>29</v>
      </c>
      <c r="B48" s="4" t="s">
        <v>64</v>
      </c>
      <c r="C48" s="4"/>
      <c r="D48" s="4"/>
      <c r="E48" s="4"/>
      <c r="F48" s="4"/>
      <c r="G48" s="4"/>
      <c r="H48" s="4"/>
      <c r="I48" s="29" t="n">
        <f aca="false">I28</f>
        <v>0.44</v>
      </c>
    </row>
    <row r="49" customFormat="false" ht="14.65" hidden="false" customHeight="true" outlineLevel="0" collapsed="false">
      <c r="A49" s="91" t="s">
        <v>31</v>
      </c>
      <c r="B49" s="4" t="s">
        <v>116</v>
      </c>
      <c r="C49" s="4"/>
      <c r="D49" s="4"/>
      <c r="E49" s="4"/>
      <c r="F49" s="4"/>
      <c r="G49" s="4"/>
      <c r="H49" s="4"/>
      <c r="I49" s="29" t="n">
        <f aca="false">I42</f>
        <v>5.88</v>
      </c>
    </row>
    <row r="50" customFormat="false" ht="14.65" hidden="false" customHeight="true" outlineLevel="0" collapsed="false">
      <c r="A50" s="92" t="s">
        <v>127</v>
      </c>
      <c r="B50" s="92"/>
      <c r="C50" s="92"/>
      <c r="D50" s="92"/>
      <c r="E50" s="92"/>
      <c r="F50" s="92"/>
      <c r="G50" s="92"/>
      <c r="H50" s="92"/>
      <c r="I50" s="28" t="n">
        <f aca="false">SUM(I45:I49)</f>
        <v>29.0963636363636</v>
      </c>
    </row>
    <row r="51" customFormat="false" ht="14.65" hidden="false" customHeight="true" outlineLevel="0" collapsed="false">
      <c r="A51" s="91"/>
      <c r="B51" s="91"/>
      <c r="C51" s="91"/>
      <c r="D51" s="91"/>
      <c r="E51" s="91"/>
      <c r="F51" s="91"/>
      <c r="G51" s="91"/>
      <c r="H51" s="91"/>
      <c r="I51" s="91"/>
    </row>
  </sheetData>
  <mergeCells count="52">
    <mergeCell ref="A1:I1"/>
    <mergeCell ref="A2:I2"/>
    <mergeCell ref="A3:I3"/>
    <mergeCell ref="A4:G4"/>
    <mergeCell ref="H4:I4"/>
    <mergeCell ref="A5:I5"/>
    <mergeCell ref="A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A42:H42"/>
    <mergeCell ref="A43:I43"/>
    <mergeCell ref="A44:I44"/>
    <mergeCell ref="B45:H45"/>
    <mergeCell ref="B46:H46"/>
    <mergeCell ref="B47:H47"/>
    <mergeCell ref="B48:H48"/>
    <mergeCell ref="B49:H49"/>
    <mergeCell ref="A50:H50"/>
    <mergeCell ref="A51:I51"/>
  </mergeCells>
  <printOptions headings="false" gridLines="false" gridLinesSet="true" horizontalCentered="false" verticalCentered="false"/>
  <pageMargins left="0.39375" right="0.39375" top="0.855555555555556" bottom="0.659027777777778" header="0.590277777777778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1" activeCellId="0" sqref="A51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70" t="s">
        <v>108</v>
      </c>
      <c r="B2" s="70"/>
      <c r="C2" s="70"/>
      <c r="D2" s="70"/>
      <c r="E2" s="70"/>
      <c r="F2" s="70"/>
      <c r="G2" s="70"/>
      <c r="H2" s="70"/>
      <c r="I2" s="70"/>
    </row>
    <row r="3" customFormat="false" ht="14.6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4.65" hidden="false" customHeight="true" outlineLevel="0" collapsed="false">
      <c r="A4" s="71" t="s">
        <v>109</v>
      </c>
      <c r="B4" s="71"/>
      <c r="C4" s="71"/>
      <c r="D4" s="71"/>
      <c r="E4" s="71"/>
      <c r="F4" s="71"/>
      <c r="G4" s="71"/>
      <c r="H4" s="71" t="n">
        <f aca="false">'Anápolis - serviços ordinários'!H5</f>
        <v>1500</v>
      </c>
      <c r="I4" s="71"/>
    </row>
    <row r="5" customFormat="false" ht="14.6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22.35" hidden="false" customHeight="true" outlineLevel="0" collapsed="false">
      <c r="A6" s="10" t="s">
        <v>11</v>
      </c>
      <c r="B6" s="10"/>
      <c r="C6" s="10"/>
      <c r="D6" s="10"/>
      <c r="E6" s="10"/>
      <c r="F6" s="10"/>
      <c r="G6" s="10"/>
      <c r="H6" s="10"/>
      <c r="I6" s="10" t="s">
        <v>12</v>
      </c>
    </row>
    <row r="7" customFormat="false" ht="14.65" hidden="false" customHeight="true" outlineLevel="0" collapsed="false">
      <c r="A7" s="6" t="s">
        <v>13</v>
      </c>
      <c r="B7" s="4" t="s">
        <v>110</v>
      </c>
      <c r="C7" s="4"/>
      <c r="D7" s="4"/>
      <c r="E7" s="4"/>
      <c r="F7" s="4"/>
      <c r="G7" s="4"/>
      <c r="H7" s="4"/>
      <c r="I7" s="72" t="n">
        <f aca="false">H4/220</f>
        <v>6.81818181818182</v>
      </c>
    </row>
    <row r="8" customFormat="false" ht="14.65" hidden="false" customHeight="true" outlineLevel="0" collapsed="false">
      <c r="A8" s="6" t="s">
        <v>19</v>
      </c>
      <c r="B8" s="4" t="s">
        <v>111</v>
      </c>
      <c r="C8" s="4"/>
      <c r="D8" s="4"/>
      <c r="E8" s="4"/>
      <c r="F8" s="4"/>
      <c r="G8" s="4"/>
      <c r="H8" s="4"/>
      <c r="I8" s="72" t="n">
        <f aca="false">I7*0.5</f>
        <v>3.40909090909091</v>
      </c>
    </row>
    <row r="9" customFormat="false" ht="14.65" hidden="false" customHeight="true" outlineLevel="0" collapsed="false">
      <c r="A9" s="14" t="s">
        <v>112</v>
      </c>
      <c r="B9" s="14"/>
      <c r="C9" s="14"/>
      <c r="D9" s="14"/>
      <c r="E9" s="14"/>
      <c r="F9" s="14"/>
      <c r="G9" s="14"/>
      <c r="H9" s="14"/>
      <c r="I9" s="15" t="n">
        <f aca="false">SUM(I7:I8)</f>
        <v>10.2272727272727</v>
      </c>
    </row>
    <row r="10" customFormat="false" ht="14.6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65" hidden="false" customHeight="true" outlineLevel="0" collapsed="false">
      <c r="A11" s="10" t="s">
        <v>113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9" t="s">
        <v>13</v>
      </c>
      <c r="B12" s="73" t="s">
        <v>18</v>
      </c>
      <c r="C12" s="73"/>
      <c r="D12" s="73"/>
      <c r="E12" s="73"/>
      <c r="F12" s="73"/>
      <c r="G12" s="73"/>
      <c r="H12" s="74" t="n">
        <f aca="false">'Anápolis - serviços ordinários'!H15</f>
        <v>0.0833333333333333</v>
      </c>
      <c r="I12" s="75" t="n">
        <f aca="false">ROUND($I$9*H12,2)</f>
        <v>0.85</v>
      </c>
    </row>
    <row r="13" customFormat="false" ht="14.65" hidden="false" customHeight="true" outlineLevel="0" collapsed="false">
      <c r="A13" s="9" t="s">
        <v>19</v>
      </c>
      <c r="B13" s="76" t="s">
        <v>20</v>
      </c>
      <c r="C13" s="76"/>
      <c r="D13" s="76"/>
      <c r="E13" s="76"/>
      <c r="F13" s="76"/>
      <c r="G13" s="76"/>
      <c r="H13" s="74" t="n">
        <f aca="false">'Anápolis - serviços ordinários'!H16</f>
        <v>0.111111111111111</v>
      </c>
      <c r="I13" s="75" t="n">
        <f aca="false">ROUND($I$9*H13,2)</f>
        <v>1.14</v>
      </c>
    </row>
    <row r="14" customFormat="false" ht="14.65" hidden="false" customHeight="true" outlineLevel="0" collapsed="false">
      <c r="A14" s="14" t="s">
        <v>114</v>
      </c>
      <c r="B14" s="14"/>
      <c r="C14" s="14"/>
      <c r="D14" s="14"/>
      <c r="E14" s="14"/>
      <c r="F14" s="14"/>
      <c r="G14" s="14"/>
      <c r="H14" s="14"/>
      <c r="I14" s="15" t="n">
        <f aca="false">SUM(I12+I13)</f>
        <v>1.99</v>
      </c>
    </row>
    <row r="15" customFormat="false" ht="14.6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4.65" hidden="false" customHeight="true" outlineLevel="0" collapsed="false">
      <c r="A16" s="10" t="s">
        <v>115</v>
      </c>
      <c r="B16" s="10"/>
      <c r="C16" s="10"/>
      <c r="D16" s="10"/>
      <c r="E16" s="10"/>
      <c r="F16" s="10"/>
      <c r="G16" s="10"/>
      <c r="H16" s="10"/>
      <c r="I16" s="10"/>
    </row>
    <row r="17" customFormat="false" ht="14.65" hidden="false" customHeight="true" outlineLevel="0" collapsed="false">
      <c r="A17" s="9" t="s">
        <v>13</v>
      </c>
      <c r="B17" s="77" t="s">
        <v>23</v>
      </c>
      <c r="C17" s="77"/>
      <c r="D17" s="77"/>
      <c r="E17" s="77"/>
      <c r="F17" s="77"/>
      <c r="G17" s="77"/>
      <c r="H17" s="74" t="n">
        <f aca="false">'Anápolis - serviços ordinários'!H19</f>
        <v>0.2</v>
      </c>
      <c r="I17" s="75" t="n">
        <f aca="false">ROUND(($I$9+$I$14)*H17,2)</f>
        <v>2.44</v>
      </c>
    </row>
    <row r="18" customFormat="false" ht="14.65" hidden="false" customHeight="true" outlineLevel="0" collapsed="false">
      <c r="A18" s="9" t="s">
        <v>19</v>
      </c>
      <c r="B18" s="4" t="s">
        <v>24</v>
      </c>
      <c r="C18" s="4"/>
      <c r="D18" s="4"/>
      <c r="E18" s="4"/>
      <c r="F18" s="4"/>
      <c r="G18" s="4"/>
      <c r="H18" s="74" t="n">
        <f aca="false">'Anápolis - serviços ordinários'!H20</f>
        <v>0.025</v>
      </c>
      <c r="I18" s="75" t="n">
        <f aca="false">ROUND(($I$9+$I$14)*H18,2)</f>
        <v>0.31</v>
      </c>
    </row>
    <row r="19" customFormat="false" ht="14.65" hidden="false" customHeight="true" outlineLevel="0" collapsed="false">
      <c r="A19" s="9" t="s">
        <v>25</v>
      </c>
      <c r="B19" s="4" t="s">
        <v>26</v>
      </c>
      <c r="C19" s="4"/>
      <c r="D19" s="78" t="s">
        <v>27</v>
      </c>
      <c r="E19" s="79" t="n">
        <f aca="false">'Anápolis - serviços ordinários'!E21</f>
        <v>0.03</v>
      </c>
      <c r="F19" s="80" t="s">
        <v>28</v>
      </c>
      <c r="G19" s="81" t="n">
        <f aca="false">'Anápolis - serviços ordinários'!G21</f>
        <v>2</v>
      </c>
      <c r="H19" s="74" t="n">
        <f aca="false">'Anápolis - serviços ordinários'!H21</f>
        <v>0.06</v>
      </c>
      <c r="I19" s="75" t="n">
        <f aca="false">ROUND(($I$9+$I$14)*H19,2)</f>
        <v>0.73</v>
      </c>
    </row>
    <row r="20" customFormat="false" ht="14.65" hidden="false" customHeight="true" outlineLevel="0" collapsed="false">
      <c r="A20" s="9" t="s">
        <v>29</v>
      </c>
      <c r="B20" s="77" t="s">
        <v>30</v>
      </c>
      <c r="C20" s="77"/>
      <c r="D20" s="77"/>
      <c r="E20" s="77"/>
      <c r="F20" s="77"/>
      <c r="G20" s="77"/>
      <c r="H20" s="74" t="n">
        <f aca="false">'Anápolis - serviços ordinários'!H22</f>
        <v>0.015</v>
      </c>
      <c r="I20" s="75" t="n">
        <f aca="false">ROUND(($I$9+$I$14)*H20,2)</f>
        <v>0.18</v>
      </c>
    </row>
    <row r="21" customFormat="false" ht="14.65" hidden="false" customHeight="true" outlineLevel="0" collapsed="false">
      <c r="A21" s="9" t="s">
        <v>31</v>
      </c>
      <c r="B21" s="77" t="s">
        <v>32</v>
      </c>
      <c r="C21" s="77"/>
      <c r="D21" s="77"/>
      <c r="E21" s="77"/>
      <c r="F21" s="77"/>
      <c r="G21" s="77"/>
      <c r="H21" s="74" t="n">
        <f aca="false">'Anápolis - serviços ordinários'!H23</f>
        <v>0.01</v>
      </c>
      <c r="I21" s="75" t="n">
        <f aca="false">ROUND(($I$9+$I$14)*H21,2)</f>
        <v>0.12</v>
      </c>
    </row>
    <row r="22" customFormat="false" ht="14.65" hidden="false" customHeight="true" outlineLevel="0" collapsed="false">
      <c r="A22" s="9" t="s">
        <v>33</v>
      </c>
      <c r="B22" s="4" t="s">
        <v>34</v>
      </c>
      <c r="C22" s="4"/>
      <c r="D22" s="4"/>
      <c r="E22" s="4"/>
      <c r="F22" s="4"/>
      <c r="G22" s="4"/>
      <c r="H22" s="74" t="n">
        <f aca="false">'Anápolis - serviços ordinários'!H24</f>
        <v>0.006</v>
      </c>
      <c r="I22" s="75" t="n">
        <f aca="false">ROUND(($I$9+$I$14)*H22,2)</f>
        <v>0.07</v>
      </c>
    </row>
    <row r="23" customFormat="false" ht="14.65" hidden="false" customHeight="true" outlineLevel="0" collapsed="false">
      <c r="A23" s="9" t="s">
        <v>35</v>
      </c>
      <c r="B23" s="77" t="s">
        <v>36</v>
      </c>
      <c r="C23" s="77"/>
      <c r="D23" s="77"/>
      <c r="E23" s="77"/>
      <c r="F23" s="77"/>
      <c r="G23" s="77"/>
      <c r="H23" s="74" t="n">
        <f aca="false">'Anápolis - serviços ordinários'!H25</f>
        <v>0.002</v>
      </c>
      <c r="I23" s="75" t="n">
        <f aca="false">ROUND(($I$9+$I$14)*H23,2)</f>
        <v>0.02</v>
      </c>
    </row>
    <row r="24" customFormat="false" ht="14.65" hidden="false" customHeight="true" outlineLevel="0" collapsed="false">
      <c r="A24" s="9" t="s">
        <v>37</v>
      </c>
      <c r="B24" s="4" t="s">
        <v>38</v>
      </c>
      <c r="C24" s="4"/>
      <c r="D24" s="4"/>
      <c r="E24" s="4"/>
      <c r="F24" s="4"/>
      <c r="G24" s="4"/>
      <c r="H24" s="74" t="n">
        <f aca="false">'Anápolis - serviços ordinários'!H26</f>
        <v>0.08</v>
      </c>
      <c r="I24" s="75" t="n">
        <f aca="false">ROUND(($I$9+$I$14)*H24,2)</f>
        <v>0.98</v>
      </c>
    </row>
    <row r="25" customFormat="false" ht="14.65" hidden="false" customHeight="true" outlineLevel="0" collapsed="false">
      <c r="A25" s="14" t="s">
        <v>114</v>
      </c>
      <c r="B25" s="14"/>
      <c r="C25" s="14"/>
      <c r="D25" s="14"/>
      <c r="E25" s="14"/>
      <c r="F25" s="14"/>
      <c r="G25" s="14"/>
      <c r="H25" s="27" t="n">
        <f aca="false">SUM(H17:H24)</f>
        <v>0.398</v>
      </c>
      <c r="I25" s="28" t="n">
        <f aca="false">SUM(I17:I24)</f>
        <v>4.85</v>
      </c>
    </row>
    <row r="26" customFormat="false" ht="14.6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4.65" hidden="false" customHeight="true" outlineLevel="0" collapsed="false">
      <c r="A27" s="10" t="s">
        <v>64</v>
      </c>
      <c r="B27" s="10"/>
      <c r="C27" s="10"/>
      <c r="D27" s="10"/>
      <c r="E27" s="10"/>
      <c r="F27" s="10"/>
      <c r="G27" s="10"/>
      <c r="H27" s="82" t="n">
        <f aca="false">'Anápolis - serviços ordinários'!H50</f>
        <v>0.032</v>
      </c>
      <c r="I27" s="83" t="n">
        <f aca="false">ROUND($I$9*H27,2)</f>
        <v>0.33</v>
      </c>
    </row>
    <row r="28" customFormat="false" ht="14.65" hidden="false" customHeight="true" outlineLevel="0" collapsed="false">
      <c r="A28" s="14" t="s">
        <v>114</v>
      </c>
      <c r="B28" s="14"/>
      <c r="C28" s="14"/>
      <c r="D28" s="14"/>
      <c r="E28" s="14"/>
      <c r="F28" s="14"/>
      <c r="G28" s="14"/>
      <c r="H28" s="14"/>
      <c r="I28" s="15" t="n">
        <f aca="false">SUM(I27:I27)</f>
        <v>0.33</v>
      </c>
    </row>
    <row r="29" customFormat="false" ht="14.6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4.65" hidden="false" customHeight="true" outlineLevel="0" collapsed="false">
      <c r="A30" s="10" t="s">
        <v>116</v>
      </c>
      <c r="B30" s="10"/>
      <c r="C30" s="10"/>
      <c r="D30" s="10"/>
      <c r="E30" s="10"/>
      <c r="F30" s="10"/>
      <c r="G30" s="10"/>
      <c r="H30" s="10"/>
      <c r="I30" s="10"/>
    </row>
    <row r="31" customFormat="false" ht="14.65" hidden="false" customHeight="true" outlineLevel="0" collapsed="false">
      <c r="A31" s="54" t="s">
        <v>117</v>
      </c>
      <c r="B31" s="54"/>
      <c r="C31" s="54"/>
      <c r="D31" s="54"/>
      <c r="E31" s="54"/>
      <c r="F31" s="54"/>
      <c r="G31" s="54"/>
      <c r="H31" s="45" t="s">
        <v>87</v>
      </c>
      <c r="I31" s="52" t="n">
        <f aca="false">I9+I14+I25+I28</f>
        <v>17.3972727272727</v>
      </c>
    </row>
    <row r="32" customFormat="false" ht="14.65" hidden="false" customHeight="true" outlineLevel="0" collapsed="false">
      <c r="A32" s="56" t="s">
        <v>13</v>
      </c>
      <c r="B32" s="57" t="s">
        <v>88</v>
      </c>
      <c r="C32" s="57"/>
      <c r="D32" s="57"/>
      <c r="E32" s="57"/>
      <c r="F32" s="57"/>
      <c r="G32" s="57"/>
      <c r="H32" s="58" t="n">
        <f aca="false">'Anápolis - serviços ordinários'!H70</f>
        <v>0.03</v>
      </c>
      <c r="I32" s="50" t="n">
        <f aca="false">ROUND(H32*I31,2)</f>
        <v>0.52</v>
      </c>
    </row>
    <row r="33" customFormat="false" ht="14.65" hidden="false" customHeight="true" outlineLevel="0" collapsed="false">
      <c r="A33" s="54" t="s">
        <v>118</v>
      </c>
      <c r="B33" s="54"/>
      <c r="C33" s="54"/>
      <c r="D33" s="54"/>
      <c r="E33" s="54"/>
      <c r="F33" s="54"/>
      <c r="G33" s="54"/>
      <c r="H33" s="84" t="s">
        <v>87</v>
      </c>
      <c r="I33" s="52" t="n">
        <f aca="false">I9+I14+I25+I28+I32</f>
        <v>17.9172727272727</v>
      </c>
    </row>
    <row r="34" customFormat="false" ht="14.65" hidden="false" customHeight="true" outlineLevel="0" collapsed="false">
      <c r="A34" s="56" t="s">
        <v>19</v>
      </c>
      <c r="B34" s="57" t="s">
        <v>90</v>
      </c>
      <c r="C34" s="57"/>
      <c r="D34" s="57"/>
      <c r="E34" s="57"/>
      <c r="F34" s="57"/>
      <c r="G34" s="57"/>
      <c r="H34" s="58" t="n">
        <f aca="false">'Anápolis - serviços ordinários'!H72</f>
        <v>0.0679</v>
      </c>
      <c r="I34" s="50" t="n">
        <f aca="false">ROUND(H34*I33,2)</f>
        <v>1.22</v>
      </c>
    </row>
    <row r="35" customFormat="false" ht="14.65" hidden="false" customHeight="true" outlineLevel="0" collapsed="false">
      <c r="A35" s="54" t="s">
        <v>119</v>
      </c>
      <c r="B35" s="54"/>
      <c r="C35" s="54"/>
      <c r="D35" s="54"/>
      <c r="E35" s="54"/>
      <c r="F35" s="54"/>
      <c r="G35" s="54"/>
      <c r="H35" s="84" t="s">
        <v>87</v>
      </c>
      <c r="I35" s="52" t="n">
        <f aca="false">I9+I14+I25+I28+I32+I34</f>
        <v>19.1372727272727</v>
      </c>
    </row>
    <row r="36" customFormat="false" ht="14.65" hidden="false" customHeight="true" outlineLevel="0" collapsed="false">
      <c r="A36" s="56" t="s">
        <v>25</v>
      </c>
      <c r="B36" s="57" t="s">
        <v>97</v>
      </c>
      <c r="C36" s="57"/>
      <c r="D36" s="57"/>
      <c r="E36" s="57"/>
      <c r="F36" s="57"/>
      <c r="G36" s="57"/>
      <c r="H36" s="85" t="n">
        <f aca="false">H38+H39+H41</f>
        <v>0.1225</v>
      </c>
      <c r="I36" s="50" t="n">
        <f aca="false">I38+I39+I41</f>
        <v>2.67</v>
      </c>
    </row>
    <row r="37" customFormat="false" ht="14.65" hidden="false" customHeight="true" outlineLevel="0" collapsed="false">
      <c r="A37" s="45"/>
      <c r="B37" s="48" t="s">
        <v>120</v>
      </c>
      <c r="C37" s="48"/>
      <c r="D37" s="48"/>
      <c r="E37" s="48"/>
      <c r="F37" s="48"/>
      <c r="G37" s="48"/>
      <c r="H37" s="84" t="s">
        <v>87</v>
      </c>
      <c r="I37" s="86" t="s">
        <v>87</v>
      </c>
    </row>
    <row r="38" customFormat="false" ht="14.65" hidden="false" customHeight="true" outlineLevel="0" collapsed="false">
      <c r="A38" s="9"/>
      <c r="B38" s="77" t="s">
        <v>93</v>
      </c>
      <c r="C38" s="77"/>
      <c r="D38" s="77"/>
      <c r="E38" s="77"/>
      <c r="F38" s="77"/>
      <c r="G38" s="77"/>
      <c r="H38" s="87" t="n">
        <f aca="false">'Anápolis - serviços ordinários'!H75</f>
        <v>0.076</v>
      </c>
      <c r="I38" s="75" t="n">
        <f aca="false">ROUND(($I$35/(1-$H$36))*H38,2)</f>
        <v>1.66</v>
      </c>
    </row>
    <row r="39" customFormat="false" ht="14.65" hidden="false" customHeight="true" outlineLevel="0" collapsed="false">
      <c r="A39" s="9"/>
      <c r="B39" s="77" t="s">
        <v>94</v>
      </c>
      <c r="C39" s="77"/>
      <c r="D39" s="77"/>
      <c r="E39" s="77"/>
      <c r="F39" s="77"/>
      <c r="G39" s="77"/>
      <c r="H39" s="87" t="n">
        <f aca="false">'Anápolis - serviços ordinários'!H76</f>
        <v>0.0165</v>
      </c>
      <c r="I39" s="75" t="n">
        <f aca="false">ROUND(($I$35/(1-$H$36))*H39,2)</f>
        <v>0.36</v>
      </c>
    </row>
    <row r="40" customFormat="false" ht="14.65" hidden="false" customHeight="true" outlineLevel="0" collapsed="false">
      <c r="A40" s="9"/>
      <c r="B40" s="21" t="s">
        <v>121</v>
      </c>
      <c r="C40" s="21"/>
      <c r="D40" s="21"/>
      <c r="E40" s="21"/>
      <c r="F40" s="21"/>
      <c r="G40" s="21"/>
      <c r="H40" s="88" t="s">
        <v>87</v>
      </c>
      <c r="I40" s="89" t="s">
        <v>87</v>
      </c>
    </row>
    <row r="41" customFormat="false" ht="14.65" hidden="false" customHeight="true" outlineLevel="0" collapsed="false">
      <c r="A41" s="9"/>
      <c r="B41" s="77" t="s">
        <v>122</v>
      </c>
      <c r="C41" s="77"/>
      <c r="D41" s="77"/>
      <c r="E41" s="77"/>
      <c r="F41" s="77"/>
      <c r="G41" s="77"/>
      <c r="H41" s="87" t="n">
        <f aca="false">'Anápolis - serviços ordinários'!H78</f>
        <v>0.03</v>
      </c>
      <c r="I41" s="75" t="n">
        <f aca="false">ROUND(($I$35/(1-$H$36))*H41,2)</f>
        <v>0.65</v>
      </c>
    </row>
    <row r="42" customFormat="false" ht="14.65" hidden="false" customHeight="true" outlineLevel="0" collapsed="false">
      <c r="A42" s="14" t="s">
        <v>114</v>
      </c>
      <c r="B42" s="14"/>
      <c r="C42" s="14"/>
      <c r="D42" s="14"/>
      <c r="E42" s="14"/>
      <c r="F42" s="14"/>
      <c r="G42" s="14"/>
      <c r="H42" s="14"/>
      <c r="I42" s="28" t="n">
        <f aca="false">SUM(I32+I34+I36)</f>
        <v>4.41</v>
      </c>
    </row>
    <row r="43" customFormat="false" ht="14.6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4.65" hidden="false" customHeight="true" outlineLevel="0" collapsed="false">
      <c r="A44" s="90" t="s">
        <v>123</v>
      </c>
      <c r="B44" s="90"/>
      <c r="C44" s="90"/>
      <c r="D44" s="90"/>
      <c r="E44" s="90"/>
      <c r="F44" s="90"/>
      <c r="G44" s="90"/>
      <c r="H44" s="90"/>
      <c r="I44" s="90"/>
    </row>
    <row r="45" customFormat="false" ht="14.65" hidden="false" customHeight="true" outlineLevel="0" collapsed="false">
      <c r="A45" s="91" t="s">
        <v>13</v>
      </c>
      <c r="B45" s="4" t="s">
        <v>124</v>
      </c>
      <c r="C45" s="4"/>
      <c r="D45" s="4"/>
      <c r="E45" s="4"/>
      <c r="F45" s="4"/>
      <c r="G45" s="4"/>
      <c r="H45" s="4"/>
      <c r="I45" s="29" t="n">
        <f aca="false">I9</f>
        <v>10.2272727272727</v>
      </c>
    </row>
    <row r="46" customFormat="false" ht="14.65" hidden="false" customHeight="true" outlineLevel="0" collapsed="false">
      <c r="A46" s="91" t="s">
        <v>19</v>
      </c>
      <c r="B46" s="4" t="s">
        <v>125</v>
      </c>
      <c r="C46" s="4"/>
      <c r="D46" s="4"/>
      <c r="E46" s="4"/>
      <c r="F46" s="4"/>
      <c r="G46" s="4"/>
      <c r="H46" s="4"/>
      <c r="I46" s="29" t="n">
        <f aca="false">I14</f>
        <v>1.99</v>
      </c>
    </row>
    <row r="47" customFormat="false" ht="14.65" hidden="false" customHeight="true" outlineLevel="0" collapsed="false">
      <c r="A47" s="91" t="s">
        <v>25</v>
      </c>
      <c r="B47" s="4" t="s">
        <v>126</v>
      </c>
      <c r="C47" s="4"/>
      <c r="D47" s="4"/>
      <c r="E47" s="4"/>
      <c r="F47" s="4"/>
      <c r="G47" s="4"/>
      <c r="H47" s="4"/>
      <c r="I47" s="29" t="n">
        <f aca="false">I25</f>
        <v>4.85</v>
      </c>
    </row>
    <row r="48" customFormat="false" ht="14.65" hidden="false" customHeight="true" outlineLevel="0" collapsed="false">
      <c r="A48" s="91" t="s">
        <v>29</v>
      </c>
      <c r="B48" s="4" t="s">
        <v>64</v>
      </c>
      <c r="C48" s="4"/>
      <c r="D48" s="4"/>
      <c r="E48" s="4"/>
      <c r="F48" s="4"/>
      <c r="G48" s="4"/>
      <c r="H48" s="4"/>
      <c r="I48" s="29" t="n">
        <f aca="false">I28</f>
        <v>0.33</v>
      </c>
    </row>
    <row r="49" customFormat="false" ht="14.65" hidden="false" customHeight="true" outlineLevel="0" collapsed="false">
      <c r="A49" s="91" t="s">
        <v>31</v>
      </c>
      <c r="B49" s="4" t="s">
        <v>116</v>
      </c>
      <c r="C49" s="4"/>
      <c r="D49" s="4"/>
      <c r="E49" s="4"/>
      <c r="F49" s="4"/>
      <c r="G49" s="4"/>
      <c r="H49" s="4"/>
      <c r="I49" s="29" t="n">
        <f aca="false">I42</f>
        <v>4.41</v>
      </c>
    </row>
    <row r="50" customFormat="false" ht="14.65" hidden="false" customHeight="true" outlineLevel="0" collapsed="false">
      <c r="A50" s="92" t="s">
        <v>127</v>
      </c>
      <c r="B50" s="92"/>
      <c r="C50" s="92"/>
      <c r="D50" s="92"/>
      <c r="E50" s="92"/>
      <c r="F50" s="92"/>
      <c r="G50" s="92"/>
      <c r="H50" s="92"/>
      <c r="I50" s="28" t="n">
        <f aca="false">SUM(I45:I49)</f>
        <v>21.8072727272727</v>
      </c>
    </row>
    <row r="51" customFormat="false" ht="14.65" hidden="false" customHeight="true" outlineLevel="0" collapsed="false">
      <c r="A51" s="91"/>
      <c r="B51" s="91"/>
      <c r="C51" s="91"/>
      <c r="D51" s="91"/>
      <c r="E51" s="91"/>
      <c r="F51" s="91"/>
      <c r="G51" s="91"/>
      <c r="H51" s="91"/>
      <c r="I51" s="91"/>
    </row>
  </sheetData>
  <mergeCells count="52">
    <mergeCell ref="A1:I1"/>
    <mergeCell ref="A2:I2"/>
    <mergeCell ref="A3:I3"/>
    <mergeCell ref="A4:G4"/>
    <mergeCell ref="H4:I4"/>
    <mergeCell ref="A5:I5"/>
    <mergeCell ref="A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A42:H42"/>
    <mergeCell ref="A43:I43"/>
    <mergeCell ref="A44:I44"/>
    <mergeCell ref="B45:H45"/>
    <mergeCell ref="B46:H46"/>
    <mergeCell ref="B47:H47"/>
    <mergeCell ref="B48:H48"/>
    <mergeCell ref="B49:H49"/>
    <mergeCell ref="A50:H50"/>
    <mergeCell ref="A51:I51"/>
  </mergeCells>
  <printOptions headings="false" gridLines="false" gridLinesSet="true" horizontalCentered="false" verticalCentered="false"/>
  <pageMargins left="0.39375" right="0.39375" top="0.590277777777778" bottom="0.65902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70" t="s">
        <v>158</v>
      </c>
      <c r="B2" s="70"/>
      <c r="C2" s="70"/>
      <c r="D2" s="70"/>
      <c r="E2" s="70"/>
      <c r="F2" s="70"/>
      <c r="G2" s="70"/>
      <c r="H2" s="70"/>
      <c r="I2" s="70"/>
    </row>
    <row r="3" customFormat="false" ht="14.65" hidden="false" customHeight="true" outlineLevel="0" collapsed="false">
      <c r="A3" s="91" t="s">
        <v>13</v>
      </c>
      <c r="B3" s="93" t="s">
        <v>130</v>
      </c>
      <c r="C3" s="93"/>
      <c r="D3" s="93"/>
      <c r="E3" s="93"/>
      <c r="F3" s="93"/>
      <c r="G3" s="93"/>
      <c r="H3" s="94" t="n">
        <f aca="false">'Uruaçu - serviços ordinários'!H30</f>
        <v>0</v>
      </c>
      <c r="I3" s="94"/>
    </row>
    <row r="4" customFormat="false" ht="14.65" hidden="false" customHeight="true" outlineLevel="0" collapsed="false">
      <c r="A4" s="91" t="s">
        <v>19</v>
      </c>
      <c r="B4" s="93" t="s">
        <v>131</v>
      </c>
      <c r="C4" s="93"/>
      <c r="D4" s="93"/>
      <c r="E4" s="93"/>
      <c r="F4" s="93"/>
      <c r="G4" s="93"/>
      <c r="H4" s="94" t="n">
        <f aca="false">'Uruaçu - serviços ordinários'!H35</f>
        <v>20</v>
      </c>
      <c r="I4" s="94"/>
    </row>
    <row r="5" customFormat="false" ht="14.65" hidden="false" customHeight="true" outlineLevel="0" collapsed="false">
      <c r="A5" s="91" t="s">
        <v>25</v>
      </c>
      <c r="B5" s="93" t="s">
        <v>132</v>
      </c>
      <c r="C5" s="93"/>
      <c r="D5" s="93"/>
      <c r="E5" s="93"/>
      <c r="F5" s="93"/>
      <c r="G5" s="93"/>
      <c r="H5" s="94" t="n">
        <f aca="false">-(H4*0.11)</f>
        <v>-2.2</v>
      </c>
      <c r="I5" s="94"/>
    </row>
    <row r="6" customFormat="false" ht="14.65" hidden="false" customHeight="true" outlineLevel="0" collapsed="false">
      <c r="A6" s="91" t="s">
        <v>133</v>
      </c>
      <c r="B6" s="91"/>
      <c r="C6" s="91"/>
      <c r="D6" s="91"/>
      <c r="E6" s="91"/>
      <c r="F6" s="91"/>
      <c r="G6" s="91"/>
      <c r="H6" s="94" t="n">
        <f aca="false">SUM(H3:H5)</f>
        <v>17.8</v>
      </c>
      <c r="I6" s="94"/>
    </row>
    <row r="7" customFormat="false" ht="14.65" hidden="false" customHeight="true" outlineLevel="0" collapsed="false">
      <c r="A7" s="71" t="s">
        <v>29</v>
      </c>
      <c r="B7" s="11" t="s">
        <v>134</v>
      </c>
      <c r="C7" s="11"/>
      <c r="D7" s="11"/>
      <c r="E7" s="11"/>
      <c r="F7" s="11"/>
      <c r="G7" s="11"/>
      <c r="H7" s="11"/>
      <c r="I7" s="11"/>
    </row>
    <row r="8" customFormat="false" ht="14.65" hidden="false" customHeight="true" outlineLevel="0" collapsed="false">
      <c r="A8" s="91"/>
      <c r="B8" s="12" t="s">
        <v>135</v>
      </c>
      <c r="C8" s="12"/>
      <c r="D8" s="12"/>
      <c r="E8" s="12"/>
      <c r="F8" s="12"/>
      <c r="G8" s="12"/>
      <c r="H8" s="88" t="n">
        <f aca="false">H9+H10+H13</f>
        <v>0.1279</v>
      </c>
      <c r="I8" s="89" t="n">
        <f aca="false">I9+I10+I13</f>
        <v>2.61</v>
      </c>
    </row>
    <row r="9" customFormat="false" ht="14.65" hidden="false" customHeight="true" outlineLevel="0" collapsed="false">
      <c r="A9" s="91"/>
      <c r="B9" s="77" t="s">
        <v>93</v>
      </c>
      <c r="C9" s="77"/>
      <c r="D9" s="77"/>
      <c r="E9" s="77"/>
      <c r="F9" s="77"/>
      <c r="G9" s="77"/>
      <c r="H9" s="87" t="n">
        <f aca="false">'Uruaçu - serviços ordinários'!H70</f>
        <v>0.03</v>
      </c>
      <c r="I9" s="75" t="n">
        <f aca="false">ROUND(($H$6/(1-$H$8))*H9,2)</f>
        <v>0.61</v>
      </c>
    </row>
    <row r="10" customFormat="false" ht="14.65" hidden="false" customHeight="true" outlineLevel="0" collapsed="false">
      <c r="A10" s="91"/>
      <c r="B10" s="77" t="s">
        <v>94</v>
      </c>
      <c r="C10" s="77"/>
      <c r="D10" s="77"/>
      <c r="E10" s="77"/>
      <c r="F10" s="77"/>
      <c r="G10" s="77"/>
      <c r="H10" s="87" t="n">
        <f aca="false">'Uruaçu - serviços adicionais_do'!H34</f>
        <v>0.0679</v>
      </c>
      <c r="I10" s="75" t="n">
        <f aca="false">ROUND(($H$6/(1-$H$8))*H10,2)</f>
        <v>1.39</v>
      </c>
    </row>
    <row r="11" customFormat="false" ht="14.65" hidden="false" customHeight="true" outlineLevel="0" collapsed="false">
      <c r="A11" s="91"/>
      <c r="B11" s="21" t="s">
        <v>136</v>
      </c>
      <c r="C11" s="21"/>
      <c r="D11" s="21"/>
      <c r="E11" s="21"/>
      <c r="F11" s="21"/>
      <c r="G11" s="21"/>
      <c r="H11" s="88" t="s">
        <v>87</v>
      </c>
      <c r="I11" s="75" t="s">
        <v>87</v>
      </c>
    </row>
    <row r="12" customFormat="false" ht="14.65" hidden="false" customHeight="true" outlineLevel="0" collapsed="false">
      <c r="A12" s="91"/>
      <c r="B12" s="21" t="s">
        <v>137</v>
      </c>
      <c r="C12" s="21"/>
      <c r="D12" s="21"/>
      <c r="E12" s="21"/>
      <c r="F12" s="21"/>
      <c r="G12" s="21"/>
      <c r="H12" s="88" t="s">
        <v>87</v>
      </c>
      <c r="I12" s="75" t="s">
        <v>87</v>
      </c>
    </row>
    <row r="13" customFormat="false" ht="14.65" hidden="false" customHeight="true" outlineLevel="0" collapsed="false">
      <c r="A13" s="91"/>
      <c r="B13" s="77" t="s">
        <v>96</v>
      </c>
      <c r="C13" s="77"/>
      <c r="D13" s="77"/>
      <c r="E13" s="77"/>
      <c r="F13" s="77"/>
      <c r="G13" s="77"/>
      <c r="H13" s="87" t="n">
        <f aca="false">'Uruaçu - serviços adicionais_do'!H41</f>
        <v>0.03</v>
      </c>
      <c r="I13" s="75" t="n">
        <f aca="false">ROUND(($H$6/(1-$H$8))*H13,2)</f>
        <v>0.61</v>
      </c>
    </row>
    <row r="14" customFormat="false" ht="14.6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</row>
    <row r="15" customFormat="false" ht="14.65" hidden="false" customHeight="true" outlineLevel="0" collapsed="false">
      <c r="A15" s="83" t="s">
        <v>138</v>
      </c>
      <c r="B15" s="83"/>
      <c r="C15" s="83"/>
      <c r="D15" s="83"/>
      <c r="E15" s="83"/>
      <c r="F15" s="83"/>
      <c r="G15" s="83"/>
      <c r="H15" s="96" t="n">
        <f aca="false">H6+I8</f>
        <v>20.41</v>
      </c>
      <c r="I15" s="96"/>
    </row>
    <row r="16" customFormat="false" ht="32.05" hidden="false" customHeight="true" outlineLevel="0" collapsed="false">
      <c r="A16" s="97" t="s">
        <v>139</v>
      </c>
      <c r="B16" s="97"/>
      <c r="C16" s="97"/>
      <c r="D16" s="97"/>
      <c r="E16" s="97"/>
      <c r="F16" s="97"/>
      <c r="G16" s="97"/>
      <c r="H16" s="97"/>
      <c r="I16" s="97"/>
    </row>
    <row r="17" customFormat="false" ht="14.65" hidden="false" customHeight="true" outlineLevel="0" collapsed="false">
      <c r="A17" s="98"/>
      <c r="B17" s="98"/>
      <c r="C17" s="98"/>
      <c r="D17" s="98"/>
      <c r="E17" s="98"/>
      <c r="F17" s="98"/>
      <c r="G17" s="98"/>
      <c r="H17" s="98"/>
      <c r="I17" s="98"/>
    </row>
  </sheetData>
  <mergeCells count="22">
    <mergeCell ref="A1:I1"/>
    <mergeCell ref="A2:I2"/>
    <mergeCell ref="B3:G3"/>
    <mergeCell ref="H3:I3"/>
    <mergeCell ref="B4:G4"/>
    <mergeCell ref="H4:I4"/>
    <mergeCell ref="B5:G5"/>
    <mergeCell ref="H5:I5"/>
    <mergeCell ref="A6:G6"/>
    <mergeCell ref="H6:I6"/>
    <mergeCell ref="B7:I7"/>
    <mergeCell ref="B8:G8"/>
    <mergeCell ref="B9:G9"/>
    <mergeCell ref="B10:G10"/>
    <mergeCell ref="B11:G11"/>
    <mergeCell ref="B12:G12"/>
    <mergeCell ref="B13:G13"/>
    <mergeCell ref="A14:I14"/>
    <mergeCell ref="A15:G15"/>
    <mergeCell ref="H15:I15"/>
    <mergeCell ref="A16:I16"/>
    <mergeCell ref="A17:I17"/>
  </mergeCells>
  <printOptions headings="false" gridLines="false" gridLinesSet="true" horizontalCentered="false" verticalCentered="false"/>
  <pageMargins left="0.39375" right="0.39375" top="0.855555555555556" bottom="0.659027777777778" header="0.590277777777778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11.5" defaultRowHeight="12.8" zeroHeight="false" outlineLevelRow="0" outlineLevelCol="0"/>
  <cols>
    <col collapsed="false" customWidth="true" hidden="false" outlineLevel="0" max="1" min="1" style="0" width="13.15"/>
    <col collapsed="false" customWidth="true" hidden="false" outlineLevel="0" max="11" min="11" style="0" width="12.6"/>
  </cols>
  <sheetData>
    <row r="1" customFormat="false" ht="27.6" hidden="false" customHeight="true" outlineLevel="0" collapsed="false">
      <c r="A1" s="99" t="s">
        <v>15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</row>
    <row r="2" customFormat="false" ht="32.05" hidden="false" customHeight="false" outlineLevel="0" collapsed="false">
      <c r="A2" s="100" t="s">
        <v>160</v>
      </c>
      <c r="B2" s="100" t="s">
        <v>161</v>
      </c>
      <c r="C2" s="100" t="s">
        <v>162</v>
      </c>
      <c r="D2" s="100" t="s">
        <v>163</v>
      </c>
      <c r="E2" s="100" t="s">
        <v>164</v>
      </c>
      <c r="F2" s="100" t="s">
        <v>165</v>
      </c>
      <c r="G2" s="101" t="s">
        <v>166</v>
      </c>
      <c r="H2" s="101" t="s">
        <v>167</v>
      </c>
      <c r="I2" s="101" t="s">
        <v>168</v>
      </c>
      <c r="J2" s="101" t="s">
        <v>169</v>
      </c>
      <c r="K2" s="101" t="s">
        <v>170</v>
      </c>
      <c r="L2" s="101" t="s">
        <v>171</v>
      </c>
      <c r="M2" s="101" t="s">
        <v>172</v>
      </c>
    </row>
    <row r="3" customFormat="false" ht="14.65" hidden="false" customHeight="false" outlineLevel="0" collapsed="false">
      <c r="A3" s="102" t="s">
        <v>173</v>
      </c>
      <c r="B3" s="103" t="n">
        <v>4</v>
      </c>
      <c r="C3" s="103" t="s">
        <v>174</v>
      </c>
      <c r="D3" s="104" t="n">
        <v>69</v>
      </c>
      <c r="E3" s="104" t="n">
        <v>59</v>
      </c>
      <c r="F3" s="104" t="n">
        <v>44.9</v>
      </c>
      <c r="G3" s="105" t="n">
        <f aca="false">ROUND(MEDIAN(D3:F3),2)</f>
        <v>59</v>
      </c>
      <c r="H3" s="106" t="n">
        <f aca="false">ROUND(AVERAGE(D3:F3),2)</f>
        <v>57.63</v>
      </c>
      <c r="I3" s="107" t="n">
        <f aca="false">IFERROR(STDEV(D3:F3),0)</f>
        <v>12.1079863451085</v>
      </c>
      <c r="J3" s="107" t="n">
        <f aca="false">IFERROR(I3/H3*100,0)</f>
        <v>21.0098669878683</v>
      </c>
      <c r="K3" s="108" t="str">
        <f aca="false">(IF(J3&gt;25,"HETEROGÊNEA","HOMOGÊNEA"))</f>
        <v>HOMOGÊNEA</v>
      </c>
      <c r="L3" s="108" t="n">
        <f aca="false">IFERROR(IF(K3="HETEROGÊNEA",MEDIAN(D3:F3),AVERAGE(D3:F3)),0)</f>
        <v>57.6333333333333</v>
      </c>
      <c r="M3" s="109" t="n">
        <f aca="false">ROUND(L3*B3,2)</f>
        <v>230.53</v>
      </c>
    </row>
    <row r="4" customFormat="false" ht="14.65" hidden="false" customHeight="false" outlineLevel="0" collapsed="false">
      <c r="A4" s="102" t="s">
        <v>175</v>
      </c>
      <c r="B4" s="103" t="n">
        <v>4</v>
      </c>
      <c r="C4" s="103" t="s">
        <v>174</v>
      </c>
      <c r="D4" s="104" t="n">
        <v>37.42</v>
      </c>
      <c r="E4" s="104" t="n">
        <v>39.99</v>
      </c>
      <c r="F4" s="104" t="n">
        <v>45.9</v>
      </c>
      <c r="G4" s="105" t="n">
        <f aca="false">ROUND(MEDIAN(D4:F4),2)</f>
        <v>39.99</v>
      </c>
      <c r="H4" s="106" t="n">
        <f aca="false">ROUND(AVERAGE(D4:F4),2)</f>
        <v>41.1</v>
      </c>
      <c r="I4" s="107" t="n">
        <f aca="false">IFERROR(STDEV(D4:F4),0)</f>
        <v>4.34824485664427</v>
      </c>
      <c r="J4" s="107" t="n">
        <f aca="false">IFERROR(I4/H4*100,0)</f>
        <v>10.5796711840493</v>
      </c>
      <c r="K4" s="108" t="str">
        <f aca="false">(IF(J4&gt;25,"HETEROGÊNEA","HOMOGÊNEA"))</f>
        <v>HOMOGÊNEA</v>
      </c>
      <c r="L4" s="108" t="n">
        <f aca="false">IFERROR(IF(K4="HETEROGÊNEA",MEDIAN(D4:F4),AVERAGE(D4:F4)),0)</f>
        <v>41.1033333333333</v>
      </c>
      <c r="M4" s="109" t="n">
        <f aca="false">ROUND(L4*B4,2)</f>
        <v>164.41</v>
      </c>
    </row>
    <row r="5" customFormat="false" ht="22.35" hidden="false" customHeight="false" outlineLevel="0" collapsed="false">
      <c r="A5" s="102" t="s">
        <v>176</v>
      </c>
      <c r="B5" s="103" t="n">
        <v>2</v>
      </c>
      <c r="C5" s="103" t="s">
        <v>177</v>
      </c>
      <c r="D5" s="104" t="n">
        <v>58</v>
      </c>
      <c r="E5" s="104" t="n">
        <v>63</v>
      </c>
      <c r="F5" s="104" t="n">
        <v>68.77</v>
      </c>
      <c r="G5" s="105" t="n">
        <f aca="false">ROUND(MEDIAN(D5:F5),2)</f>
        <v>63</v>
      </c>
      <c r="H5" s="106" t="n">
        <f aca="false">ROUND(AVERAGE(D5:F5),2)</f>
        <v>63.26</v>
      </c>
      <c r="I5" s="107" t="n">
        <f aca="false">IFERROR(STDEV(D5:F5),0)</f>
        <v>5.38958563651542</v>
      </c>
      <c r="J5" s="107" t="n">
        <f aca="false">IFERROR(I5/H5*100,0)</f>
        <v>8.51973701630638</v>
      </c>
      <c r="K5" s="108" t="str">
        <f aca="false">(IF(J5&gt;25,"HETEROGÊNEA","HOMOGÊNEA"))</f>
        <v>HOMOGÊNEA</v>
      </c>
      <c r="L5" s="108" t="n">
        <f aca="false">IFERROR(IF(K5="HETEROGÊNEA",MEDIAN(D5:F5),AVERAGE(D5:F5)),0)</f>
        <v>63.2566666666667</v>
      </c>
      <c r="M5" s="109" t="n">
        <f aca="false">ROUND(L5*B5,2)</f>
        <v>126.51</v>
      </c>
    </row>
    <row r="6" customFormat="false" ht="22.35" hidden="false" customHeight="false" outlineLevel="0" collapsed="false">
      <c r="A6" s="102" t="s">
        <v>178</v>
      </c>
      <c r="B6" s="103" t="n">
        <v>2</v>
      </c>
      <c r="C6" s="103" t="s">
        <v>177</v>
      </c>
      <c r="D6" s="104" t="n">
        <v>60</v>
      </c>
      <c r="E6" s="104" t="n">
        <v>52.99</v>
      </c>
      <c r="F6" s="104" t="n">
        <v>45.7</v>
      </c>
      <c r="G6" s="105" t="n">
        <f aca="false">ROUND(MEDIAN(D6:F6),2)</f>
        <v>52.99</v>
      </c>
      <c r="H6" s="106" t="n">
        <f aca="false">ROUND(AVERAGE(D6:F6),2)</f>
        <v>52.9</v>
      </c>
      <c r="I6" s="107" t="n">
        <f aca="false">IFERROR(STDEV(D6:F6),0)</f>
        <v>7.15045686186088</v>
      </c>
      <c r="J6" s="107" t="n">
        <f aca="false">IFERROR(I6/H6*100,0)</f>
        <v>13.5169316859374</v>
      </c>
      <c r="K6" s="108" t="str">
        <f aca="false">(IF(J6&gt;25,"HETEROGÊNEA","HOMOGÊNEA"))</f>
        <v>HOMOGÊNEA</v>
      </c>
      <c r="L6" s="108" t="n">
        <f aca="false">IFERROR(IF(K6="HETEROGÊNEA",MEDIAN(D6:F6),AVERAGE(D6:F6)),0)</f>
        <v>52.8966666666667</v>
      </c>
      <c r="M6" s="109" t="n">
        <f aca="false">ROUND(L6*B6,2)</f>
        <v>105.79</v>
      </c>
    </row>
    <row r="7" customFormat="false" ht="22.35" hidden="false" customHeight="false" outlineLevel="0" collapsed="false">
      <c r="A7" s="102" t="s">
        <v>179</v>
      </c>
      <c r="B7" s="103" t="n">
        <v>12</v>
      </c>
      <c r="C7" s="103" t="s">
        <v>177</v>
      </c>
      <c r="D7" s="104" t="n">
        <v>5.19</v>
      </c>
      <c r="E7" s="104" t="n">
        <v>5.15</v>
      </c>
      <c r="F7" s="104" t="n">
        <v>5.66</v>
      </c>
      <c r="G7" s="105" t="n">
        <f aca="false">ROUND(MEDIAN(D7:F7),2)</f>
        <v>5.19</v>
      </c>
      <c r="H7" s="106" t="n">
        <f aca="false">ROUND(AVERAGE(D7:F7),2)</f>
        <v>5.33</v>
      </c>
      <c r="I7" s="107" t="n">
        <f aca="false">IFERROR(STDEV(D7:F7),0)</f>
        <v>0.28360771028541</v>
      </c>
      <c r="J7" s="107" t="n">
        <f aca="false">IFERROR(I7/H7*100,0)</f>
        <v>5.32097017421033</v>
      </c>
      <c r="K7" s="108" t="str">
        <f aca="false">(IF(J7&gt;25,"HETEROGÊNEA","HOMOGÊNEA"))</f>
        <v>HOMOGÊNEA</v>
      </c>
      <c r="L7" s="108" t="n">
        <f aca="false">IFERROR(IF(K7="HETEROGÊNEA",MEDIAN(D7:F7),AVERAGE(D7:F7)),0)</f>
        <v>5.33333333333333</v>
      </c>
      <c r="M7" s="109" t="n">
        <f aca="false">ROUND(L7*B7,2)</f>
        <v>64</v>
      </c>
    </row>
    <row r="8" customFormat="false" ht="32.05" hidden="false" customHeight="false" outlineLevel="0" collapsed="false">
      <c r="A8" s="102" t="s">
        <v>180</v>
      </c>
      <c r="B8" s="103" t="n">
        <v>1</v>
      </c>
      <c r="C8" s="103" t="s">
        <v>181</v>
      </c>
      <c r="D8" s="104" t="n">
        <v>46</v>
      </c>
      <c r="E8" s="104" t="n">
        <v>43.56</v>
      </c>
      <c r="F8" s="104" t="n">
        <v>59.9</v>
      </c>
      <c r="G8" s="105" t="n">
        <f aca="false">ROUND(MEDIAN(D8:F8),2)</f>
        <v>46</v>
      </c>
      <c r="H8" s="106" t="n">
        <f aca="false">ROUND(AVERAGE(D8:F8),2)</f>
        <v>49.82</v>
      </c>
      <c r="I8" s="107" t="n">
        <f aca="false">IFERROR(STDEV(D8:F8),0)</f>
        <v>8.81437462330709</v>
      </c>
      <c r="J8" s="107" t="n">
        <f aca="false">IFERROR(I8/H8*100,0)</f>
        <v>17.6924420379508</v>
      </c>
      <c r="K8" s="108" t="str">
        <f aca="false">(IF(J8&gt;25,"HETEROGÊNEA","HOMOGÊNEA"))</f>
        <v>HOMOGÊNEA</v>
      </c>
      <c r="L8" s="108" t="n">
        <f aca="false">IFERROR(IF(K8="HETEROGÊNEA",MEDIAN(D8:F8),AVERAGE(D8:F8)),0)</f>
        <v>49.82</v>
      </c>
      <c r="M8" s="109" t="n">
        <f aca="false">ROUND(L8*B8,2)</f>
        <v>49.82</v>
      </c>
    </row>
    <row r="9" customFormat="false" ht="14.65" hidden="false" customHeight="true" outlineLevel="0" collapsed="false">
      <c r="A9" s="110" t="s">
        <v>182</v>
      </c>
      <c r="B9" s="110"/>
      <c r="C9" s="110"/>
      <c r="D9" s="110"/>
      <c r="E9" s="110"/>
      <c r="F9" s="110"/>
      <c r="G9" s="110"/>
      <c r="H9" s="110"/>
      <c r="I9" s="110"/>
      <c r="J9" s="110"/>
      <c r="K9" s="110"/>
      <c r="L9" s="110"/>
      <c r="M9" s="111" t="n">
        <f aca="false">ROUND(SUM(M3:M8),2)</f>
        <v>741.06</v>
      </c>
    </row>
    <row r="10" customFormat="false" ht="14.65" hidden="false" customHeight="true" outlineLevel="0" collapsed="false">
      <c r="A10" s="110" t="s">
        <v>183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1" t="n">
        <f aca="false">M9/12</f>
        <v>61.755</v>
      </c>
    </row>
    <row r="11" customFormat="false" ht="14.65" hidden="false" customHeight="false" outlineLevel="0" collapsed="false"/>
    <row r="12" customFormat="false" ht="14.65" hidden="false" customHeight="false" outlineLevel="0" collapsed="false"/>
  </sheetData>
  <mergeCells count="3">
    <mergeCell ref="A1:M1"/>
    <mergeCell ref="A9:L9"/>
    <mergeCell ref="A10:L10"/>
  </mergeCells>
  <printOptions headings="false" gridLines="false" gridLinesSet="true" horizontalCentered="false" verticalCentered="false"/>
  <pageMargins left="0.590277777777778" right="0.590277777777778" top="0.7875" bottom="1.05277777777778" header="0.511811023622047" footer="0.7875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fals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M88" activeCellId="0" sqref="M88"/>
    </sheetView>
  </sheetViews>
  <sheetFormatPr defaultColWidth="11.5" defaultRowHeight="12.8" zeroHeight="false" outlineLevelRow="0" outlineLevelCol="0"/>
  <cols>
    <col collapsed="false" customWidth="true" hidden="false" outlineLevel="0" max="2" min="2" style="0" width="17.75"/>
    <col collapsed="false" customWidth="true" hidden="false" outlineLevel="0" max="12" min="12" style="0" width="13.88"/>
  </cols>
  <sheetData>
    <row r="1" customFormat="false" ht="23.85" hidden="false" customHeight="true" outlineLevel="0" collapsed="false">
      <c r="A1" s="99" t="s">
        <v>18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23.85" hidden="false" customHeight="true" outlineLevel="0" collapsed="false">
      <c r="A2" s="112" t="s">
        <v>18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3" customFormat="false" ht="41.75" hidden="false" customHeight="false" outlineLevel="0" collapsed="false">
      <c r="A3" s="100" t="s">
        <v>186</v>
      </c>
      <c r="B3" s="113" t="s">
        <v>160</v>
      </c>
      <c r="C3" s="100" t="s">
        <v>161</v>
      </c>
      <c r="D3" s="100" t="s">
        <v>162</v>
      </c>
      <c r="E3" s="100" t="s">
        <v>163</v>
      </c>
      <c r="F3" s="100" t="s">
        <v>164</v>
      </c>
      <c r="G3" s="100" t="s">
        <v>165</v>
      </c>
      <c r="H3" s="101" t="s">
        <v>166</v>
      </c>
      <c r="I3" s="101" t="s">
        <v>167</v>
      </c>
      <c r="J3" s="101" t="s">
        <v>168</v>
      </c>
      <c r="K3" s="101" t="s">
        <v>169</v>
      </c>
      <c r="L3" s="101" t="s">
        <v>170</v>
      </c>
      <c r="M3" s="101" t="s">
        <v>171</v>
      </c>
      <c r="N3" s="101" t="s">
        <v>187</v>
      </c>
    </row>
    <row r="4" customFormat="false" ht="14.65" hidden="false" customHeight="false" outlineLevel="0" collapsed="false">
      <c r="A4" s="103" t="n">
        <v>1</v>
      </c>
      <c r="B4" s="114" t="s">
        <v>188</v>
      </c>
      <c r="C4" s="103" t="n">
        <v>8</v>
      </c>
      <c r="D4" s="103" t="s">
        <v>162</v>
      </c>
      <c r="E4" s="115" t="n">
        <v>11.19</v>
      </c>
      <c r="F4" s="115" t="n">
        <v>9.99</v>
      </c>
      <c r="G4" s="115" t="n">
        <v>8.73</v>
      </c>
      <c r="H4" s="105" t="n">
        <f aca="false">ROUND(MEDIAN(E4:G4),2)</f>
        <v>9.99</v>
      </c>
      <c r="I4" s="106" t="n">
        <f aca="false">ROUND(AVERAGE(E4:G4),2)</f>
        <v>9.97</v>
      </c>
      <c r="J4" s="107" t="n">
        <f aca="false">IFERROR(STDEV(E4:G4),0)</f>
        <v>1.23012194517454</v>
      </c>
      <c r="K4" s="107" t="n">
        <f aca="false">IFERROR(J4/I4*100,0)</f>
        <v>12.338234154208</v>
      </c>
      <c r="L4" s="108" t="str">
        <f aca="false">(IF(K4&gt;25,"HETEROGÊNEA","HOMOGÊNEA"))</f>
        <v>HOMOGÊNEA</v>
      </c>
      <c r="M4" s="108" t="n">
        <f aca="false">IFERROR(IF(L4="HETEROGÊNEA",MEDIAN(E4:G4),AVERAGE(E4:G4)),0)</f>
        <v>9.97</v>
      </c>
      <c r="N4" s="109" t="n">
        <f aca="false">ROUND(M4*C4,2)</f>
        <v>79.76</v>
      </c>
    </row>
    <row r="5" customFormat="false" ht="14.65" hidden="false" customHeight="false" outlineLevel="0" collapsed="false">
      <c r="A5" s="103" t="n">
        <v>2</v>
      </c>
      <c r="B5" s="114" t="s">
        <v>189</v>
      </c>
      <c r="C5" s="103" t="n">
        <v>6</v>
      </c>
      <c r="D5" s="103" t="s">
        <v>162</v>
      </c>
      <c r="E5" s="115" t="n">
        <v>19.99</v>
      </c>
      <c r="F5" s="115" t="n">
        <v>15.7</v>
      </c>
      <c r="G5" s="109" t="n">
        <v>12.7</v>
      </c>
      <c r="H5" s="105" t="n">
        <f aca="false">ROUND(MEDIAN(E5:G5),2)</f>
        <v>15.7</v>
      </c>
      <c r="I5" s="106" t="n">
        <f aca="false">ROUND(AVERAGE(E5:G5),2)</f>
        <v>16.13</v>
      </c>
      <c r="J5" s="107" t="n">
        <f aca="false">IFERROR(STDEV(E5:G5),0)</f>
        <v>3.66397325317748</v>
      </c>
      <c r="K5" s="107" t="n">
        <f aca="false">IFERROR(J5/I5*100,0)</f>
        <v>22.7152712534252</v>
      </c>
      <c r="L5" s="108" t="str">
        <f aca="false">(IF(K5&gt;25,"HETEROGÊNEA","HOMOGÊNEA"))</f>
        <v>HOMOGÊNEA</v>
      </c>
      <c r="M5" s="108" t="n">
        <f aca="false">IFERROR(IF(L5="HETEROGÊNEA",MEDIAN(E5:G5),AVERAGE(E5:G5)),0)</f>
        <v>16.13</v>
      </c>
      <c r="N5" s="109" t="n">
        <f aca="false">ROUND(M5*C5,2)</f>
        <v>96.78</v>
      </c>
    </row>
    <row r="6" customFormat="false" ht="14.65" hidden="false" customHeight="false" outlineLevel="0" collapsed="false">
      <c r="A6" s="103" t="n">
        <v>3</v>
      </c>
      <c r="B6" s="114" t="s">
        <v>190</v>
      </c>
      <c r="C6" s="103" t="n">
        <v>4</v>
      </c>
      <c r="D6" s="103" t="s">
        <v>162</v>
      </c>
      <c r="E6" s="115" t="n">
        <v>21.98</v>
      </c>
      <c r="F6" s="115" t="n">
        <v>17.51</v>
      </c>
      <c r="G6" s="109" t="n">
        <v>23.6</v>
      </c>
      <c r="H6" s="105" t="n">
        <f aca="false">ROUND(MEDIAN(E6:G6),2)</f>
        <v>21.98</v>
      </c>
      <c r="I6" s="106" t="n">
        <f aca="false">ROUND(AVERAGE(E6:G6),2)</f>
        <v>21.03</v>
      </c>
      <c r="J6" s="107" t="n">
        <f aca="false">IFERROR(STDEV(E6:G6),0)</f>
        <v>3.15418769257633</v>
      </c>
      <c r="K6" s="107" t="n">
        <f aca="false">IFERROR(J6/I6*100,0)</f>
        <v>14.9985149433016</v>
      </c>
      <c r="L6" s="108" t="str">
        <f aca="false">(IF(K6&gt;25,"HETEROGÊNEA","HOMOGÊNEA"))</f>
        <v>HOMOGÊNEA</v>
      </c>
      <c r="M6" s="108" t="n">
        <f aca="false">IFERROR(IF(L6="HETEROGÊNEA",MEDIAN(E6:G6),AVERAGE(E6:G6)),0)</f>
        <v>21.03</v>
      </c>
      <c r="N6" s="109" t="n">
        <f aca="false">ROUND(M6*C6,2)</f>
        <v>84.12</v>
      </c>
    </row>
    <row r="7" customFormat="false" ht="22.35" hidden="false" customHeight="false" outlineLevel="0" collapsed="false">
      <c r="A7" s="103" t="n">
        <v>4</v>
      </c>
      <c r="B7" s="114" t="s">
        <v>191</v>
      </c>
      <c r="C7" s="103" t="n">
        <v>8</v>
      </c>
      <c r="D7" s="103" t="s">
        <v>162</v>
      </c>
      <c r="E7" s="115" t="n">
        <v>6.99</v>
      </c>
      <c r="F7" s="115" t="n">
        <v>8.21</v>
      </c>
      <c r="G7" s="109" t="n">
        <v>5.99</v>
      </c>
      <c r="H7" s="105" t="n">
        <f aca="false">ROUND(MEDIAN(E7:G7),2)</f>
        <v>6.99</v>
      </c>
      <c r="I7" s="106" t="n">
        <f aca="false">ROUND(AVERAGE(E7:G7),2)</f>
        <v>7.06</v>
      </c>
      <c r="J7" s="107" t="n">
        <f aca="false">IFERROR(STDEV(E7:G7),0)</f>
        <v>1.11181533238813</v>
      </c>
      <c r="K7" s="107" t="n">
        <f aca="false">IFERROR(J7/I7*100,0)</f>
        <v>15.7480925267441</v>
      </c>
      <c r="L7" s="108" t="str">
        <f aca="false">(IF(K7&gt;25,"HETEROGÊNEA","HOMOGÊNEA"))</f>
        <v>HOMOGÊNEA</v>
      </c>
      <c r="M7" s="108" t="n">
        <f aca="false">IFERROR(IF(L7="HETEROGÊNEA",MEDIAN(E7:G7),AVERAGE(E7:G7)),0)</f>
        <v>7.06333333333333</v>
      </c>
      <c r="N7" s="109" t="n">
        <f aca="false">ROUND(M7*C7,2)</f>
        <v>56.51</v>
      </c>
    </row>
    <row r="8" customFormat="false" ht="14.65" hidden="false" customHeight="false" outlineLevel="0" collapsed="false">
      <c r="A8" s="103" t="n">
        <v>5</v>
      </c>
      <c r="B8" s="114" t="s">
        <v>192</v>
      </c>
      <c r="C8" s="103" t="n">
        <v>4</v>
      </c>
      <c r="D8" s="103" t="s">
        <v>162</v>
      </c>
      <c r="E8" s="115" t="n">
        <v>5</v>
      </c>
      <c r="F8" s="115" t="n">
        <v>5.89</v>
      </c>
      <c r="G8" s="116" t="n">
        <v>6.7</v>
      </c>
      <c r="H8" s="105" t="n">
        <f aca="false">ROUND(MEDIAN(E8:G8),2)</f>
        <v>5.89</v>
      </c>
      <c r="I8" s="106" t="n">
        <f aca="false">ROUND(AVERAGE(E8:G8),2)</f>
        <v>5.86</v>
      </c>
      <c r="J8" s="107" t="n">
        <f aca="false">IFERROR(STDEV(E8:G8),0)</f>
        <v>0.850313667615271</v>
      </c>
      <c r="K8" s="107" t="n">
        <f aca="false">IFERROR(J8/I8*100,0)</f>
        <v>14.5104721436053</v>
      </c>
      <c r="L8" s="108" t="str">
        <f aca="false">(IF(K8&gt;25,"HETEROGÊNEA","HOMOGÊNEA"))</f>
        <v>HOMOGÊNEA</v>
      </c>
      <c r="M8" s="108" t="n">
        <f aca="false">IFERROR(IF(L8="HETEROGÊNEA",MEDIAN(E8:G8),AVERAGE(E8:G8)),0)</f>
        <v>5.86333333333333</v>
      </c>
      <c r="N8" s="109" t="n">
        <f aca="false">ROUND(M8*C8,2)</f>
        <v>23.45</v>
      </c>
    </row>
    <row r="9" customFormat="false" ht="14.65" hidden="false" customHeight="false" outlineLevel="0" collapsed="false">
      <c r="A9" s="103" t="n">
        <v>6</v>
      </c>
      <c r="B9" s="114" t="s">
        <v>193</v>
      </c>
      <c r="C9" s="103" t="n">
        <v>6</v>
      </c>
      <c r="D9" s="103" t="s">
        <v>162</v>
      </c>
      <c r="E9" s="115" t="n">
        <v>30.1</v>
      </c>
      <c r="F9" s="115" t="n">
        <v>47</v>
      </c>
      <c r="G9" s="109" t="n">
        <v>33.1</v>
      </c>
      <c r="H9" s="105" t="n">
        <f aca="false">ROUND(MEDIAN(E9:G9),2)</f>
        <v>33.1</v>
      </c>
      <c r="I9" s="106" t="n">
        <f aca="false">ROUND(AVERAGE(E9:G9),2)</f>
        <v>36.73</v>
      </c>
      <c r="J9" s="107" t="n">
        <f aca="false">IFERROR(STDEV(E9:G9),0)</f>
        <v>9.01683610438458</v>
      </c>
      <c r="K9" s="107" t="n">
        <f aca="false">IFERROR(J9/I9*100,0)</f>
        <v>24.5489684301241</v>
      </c>
      <c r="L9" s="108" t="str">
        <f aca="false">(IF(K9&gt;25,"HETEROGÊNEA","HOMOGÊNEA"))</f>
        <v>HOMOGÊNEA</v>
      </c>
      <c r="M9" s="108" t="n">
        <f aca="false">IFERROR(IF(L9="HETEROGÊNEA",MEDIAN(E9:G9),AVERAGE(E9:G9)),0)</f>
        <v>36.7333333333333</v>
      </c>
      <c r="N9" s="109" t="n">
        <f aca="false">ROUND(M9*C9,2)</f>
        <v>220.4</v>
      </c>
    </row>
    <row r="10" customFormat="false" ht="14.65" hidden="false" customHeight="false" outlineLevel="0" collapsed="false">
      <c r="A10" s="103" t="n">
        <v>7</v>
      </c>
      <c r="B10" s="114" t="s">
        <v>194</v>
      </c>
      <c r="C10" s="103" t="n">
        <v>6</v>
      </c>
      <c r="D10" s="103" t="s">
        <v>162</v>
      </c>
      <c r="E10" s="115" t="n">
        <v>54.81</v>
      </c>
      <c r="F10" s="115" t="n">
        <v>62.1</v>
      </c>
      <c r="G10" s="109" t="n">
        <v>51.98</v>
      </c>
      <c r="H10" s="105" t="n">
        <f aca="false">ROUND(MEDIAN(E10:G10),2)</f>
        <v>54.81</v>
      </c>
      <c r="I10" s="106" t="n">
        <f aca="false">ROUND(AVERAGE(E10:G10),2)</f>
        <v>56.3</v>
      </c>
      <c r="J10" s="107" t="n">
        <f aca="false">IFERROR(STDEV(E10:G10),0)</f>
        <v>5.22122910178565</v>
      </c>
      <c r="K10" s="107" t="n">
        <f aca="false">IFERROR(J10/I10*100,0)</f>
        <v>9.27394156622673</v>
      </c>
      <c r="L10" s="108" t="str">
        <f aca="false">(IF(K10&gt;25,"HETEROGÊNEA","HOMOGÊNEA"))</f>
        <v>HOMOGÊNEA</v>
      </c>
      <c r="M10" s="108" t="n">
        <f aca="false">IFERROR(IF(L10="HETEROGÊNEA",MEDIAN(E10:G10),AVERAGE(E10:G10)),0)</f>
        <v>56.2966666666667</v>
      </c>
      <c r="N10" s="109" t="n">
        <f aca="false">ROUND(M10*C10,2)</f>
        <v>337.78</v>
      </c>
    </row>
    <row r="11" customFormat="false" ht="14.65" hidden="false" customHeight="false" outlineLevel="0" collapsed="false">
      <c r="A11" s="103" t="n">
        <v>8</v>
      </c>
      <c r="B11" s="114" t="s">
        <v>195</v>
      </c>
      <c r="C11" s="103" t="n">
        <v>6</v>
      </c>
      <c r="D11" s="103" t="s">
        <v>162</v>
      </c>
      <c r="E11" s="115" t="n">
        <v>13.55</v>
      </c>
      <c r="F11" s="115" t="n">
        <v>10.9</v>
      </c>
      <c r="G11" s="109" t="n">
        <v>11.99</v>
      </c>
      <c r="H11" s="105" t="n">
        <f aca="false">ROUND(MEDIAN(E11:G11),2)</f>
        <v>11.99</v>
      </c>
      <c r="I11" s="106" t="n">
        <f aca="false">ROUND(AVERAGE(E11:G11),2)</f>
        <v>12.15</v>
      </c>
      <c r="J11" s="107" t="n">
        <f aca="false">IFERROR(STDEV(E11:G11),0)</f>
        <v>1.33192842650547</v>
      </c>
      <c r="K11" s="107" t="n">
        <f aca="false">IFERROR(J11/I11*100,0)</f>
        <v>10.9623738807034</v>
      </c>
      <c r="L11" s="108" t="str">
        <f aca="false">(IF(K11&gt;25,"HETEROGÊNEA","HOMOGÊNEA"))</f>
        <v>HOMOGÊNEA</v>
      </c>
      <c r="M11" s="108" t="n">
        <f aca="false">IFERROR(IF(L11="HETEROGÊNEA",MEDIAN(E11:G11),AVERAGE(E11:G11)),0)</f>
        <v>12.1466666666667</v>
      </c>
      <c r="N11" s="109" t="n">
        <f aca="false">ROUND(M11*C11,2)</f>
        <v>72.88</v>
      </c>
    </row>
    <row r="12" customFormat="false" ht="14.65" hidden="false" customHeight="false" outlineLevel="0" collapsed="false">
      <c r="A12" s="103" t="n">
        <v>9</v>
      </c>
      <c r="B12" s="114" t="s">
        <v>196</v>
      </c>
      <c r="C12" s="103" t="n">
        <v>2</v>
      </c>
      <c r="D12" s="103" t="s">
        <v>162</v>
      </c>
      <c r="E12" s="115" t="n">
        <v>6.24</v>
      </c>
      <c r="F12" s="115" t="n">
        <v>8.24</v>
      </c>
      <c r="G12" s="109" t="n">
        <v>8.6</v>
      </c>
      <c r="H12" s="105" t="n">
        <f aca="false">ROUND(MEDIAN(E12:G12),2)</f>
        <v>8.24</v>
      </c>
      <c r="I12" s="106" t="n">
        <f aca="false">ROUND(AVERAGE(E12:G12),2)</f>
        <v>7.69</v>
      </c>
      <c r="J12" s="107" t="n">
        <f aca="false">IFERROR(STDEV(E12:G12),0)</f>
        <v>1.27142964151908</v>
      </c>
      <c r="K12" s="107" t="n">
        <f aca="false">IFERROR(J12/I12*100,0)</f>
        <v>16.533545403369</v>
      </c>
      <c r="L12" s="108" t="str">
        <f aca="false">(IF(K12&gt;25,"HETEROGÊNEA","HOMOGÊNEA"))</f>
        <v>HOMOGÊNEA</v>
      </c>
      <c r="M12" s="108" t="n">
        <f aca="false">IFERROR(IF(L12="HETEROGÊNEA",MEDIAN(E12:G12),AVERAGE(E12:G12)),0)</f>
        <v>7.69333333333333</v>
      </c>
      <c r="N12" s="109" t="n">
        <f aca="false">ROUND(M12*C12,2)</f>
        <v>15.39</v>
      </c>
    </row>
    <row r="13" customFormat="false" ht="22.35" hidden="false" customHeight="false" outlineLevel="0" collapsed="false">
      <c r="A13" s="103" t="n">
        <v>10</v>
      </c>
      <c r="B13" s="114" t="s">
        <v>197</v>
      </c>
      <c r="C13" s="103" t="n">
        <v>2</v>
      </c>
      <c r="D13" s="103" t="s">
        <v>162</v>
      </c>
      <c r="E13" s="115" t="n">
        <v>13.9</v>
      </c>
      <c r="F13" s="115" t="n">
        <v>10.95</v>
      </c>
      <c r="G13" s="109" t="n">
        <v>11.32</v>
      </c>
      <c r="H13" s="105" t="n">
        <f aca="false">ROUND(MEDIAN(E13:G13),2)</f>
        <v>11.32</v>
      </c>
      <c r="I13" s="106" t="n">
        <f aca="false">ROUND(AVERAGE(E13:G13),2)</f>
        <v>12.06</v>
      </c>
      <c r="J13" s="107" t="n">
        <f aca="false">IFERROR(STDEV(E13:G13),0)</f>
        <v>1.60705735222279</v>
      </c>
      <c r="K13" s="107" t="n">
        <f aca="false">IFERROR(J13/I13*100,0)</f>
        <v>13.3255170167727</v>
      </c>
      <c r="L13" s="108" t="str">
        <f aca="false">(IF(K13&gt;25,"HETEROGÊNEA","HOMOGÊNEA"))</f>
        <v>HOMOGÊNEA</v>
      </c>
      <c r="M13" s="108" t="n">
        <f aca="false">IFERROR(IF(L13="HETEROGÊNEA",MEDIAN(E13:G13),AVERAGE(E13:G13)),0)</f>
        <v>12.0566666666667</v>
      </c>
      <c r="N13" s="109" t="n">
        <f aca="false">ROUND(M13*C13,2)</f>
        <v>24.11</v>
      </c>
    </row>
    <row r="14" customFormat="false" ht="14.65" hidden="false" customHeight="false" outlineLevel="0" collapsed="false">
      <c r="A14" s="103" t="n">
        <v>11</v>
      </c>
      <c r="B14" s="114" t="s">
        <v>198</v>
      </c>
      <c r="C14" s="103" t="n">
        <v>2</v>
      </c>
      <c r="D14" s="103" t="s">
        <v>162</v>
      </c>
      <c r="E14" s="115" t="n">
        <v>26</v>
      </c>
      <c r="F14" s="115" t="n">
        <v>16.9</v>
      </c>
      <c r="G14" s="116" t="n">
        <v>31.99</v>
      </c>
      <c r="H14" s="105" t="n">
        <f aca="false">ROUND(MEDIAN(E14:G14),2)</f>
        <v>26</v>
      </c>
      <c r="I14" s="106" t="n">
        <f aca="false">ROUND(AVERAGE(E14:G14),2)</f>
        <v>24.96</v>
      </c>
      <c r="J14" s="107" t="n">
        <f aca="false">IFERROR(STDEV(E14:G14),0)</f>
        <v>7.59822567007149</v>
      </c>
      <c r="K14" s="107" t="n">
        <f aca="false">IFERROR(J14/I14*100,0)</f>
        <v>30.4416092550941</v>
      </c>
      <c r="L14" s="108" t="str">
        <f aca="false">(IF(K14&gt;25,"HETEROGÊNEA","HOMOGÊNEA"))</f>
        <v>HETEROGÊNEA</v>
      </c>
      <c r="M14" s="108" t="n">
        <f aca="false">IFERROR(IF(L14="HETEROGÊNEA",MEDIAN(E14:G14),AVERAGE(E14:G14)),0)</f>
        <v>26</v>
      </c>
      <c r="N14" s="109" t="n">
        <f aca="false">ROUND(M14*C14,2)</f>
        <v>52</v>
      </c>
    </row>
    <row r="15" customFormat="false" ht="22.35" hidden="false" customHeight="false" outlineLevel="0" collapsed="false">
      <c r="A15" s="103" t="n">
        <v>12</v>
      </c>
      <c r="B15" s="114" t="s">
        <v>199</v>
      </c>
      <c r="C15" s="103" t="n">
        <v>4</v>
      </c>
      <c r="D15" s="103" t="s">
        <v>162</v>
      </c>
      <c r="E15" s="115" t="n">
        <f aca="false">63.9*2</f>
        <v>127.8</v>
      </c>
      <c r="F15" s="115" t="n">
        <f aca="false">2*55.86</f>
        <v>111.72</v>
      </c>
      <c r="G15" s="109" t="n">
        <f aca="false">2*65.37</f>
        <v>130.74</v>
      </c>
      <c r="H15" s="105" t="n">
        <f aca="false">ROUND(MEDIAN(E15:G15),2)</f>
        <v>127.8</v>
      </c>
      <c r="I15" s="106" t="n">
        <f aca="false">ROUND(AVERAGE(E15:G15),2)</f>
        <v>123.42</v>
      </c>
      <c r="J15" s="107" t="n">
        <f aca="false">IFERROR(STDEV(E15:G15),0)</f>
        <v>10.2385741194758</v>
      </c>
      <c r="K15" s="107" t="n">
        <f aca="false">IFERROR(J15/I15*100,0)</f>
        <v>8.29571716048924</v>
      </c>
      <c r="L15" s="108" t="str">
        <f aca="false">(IF(K15&gt;25,"HETEROGÊNEA","HOMOGÊNEA"))</f>
        <v>HOMOGÊNEA</v>
      </c>
      <c r="M15" s="108" t="n">
        <f aca="false">IFERROR(IF(L15="HETEROGÊNEA",MEDIAN(E15:G15),AVERAGE(E15:G15)),0)</f>
        <v>123.42</v>
      </c>
      <c r="N15" s="109" t="n">
        <f aca="false">ROUND(M15*C15,2)</f>
        <v>493.68</v>
      </c>
    </row>
    <row r="16" customFormat="false" ht="14.65" hidden="false" customHeight="false" outlineLevel="0" collapsed="false">
      <c r="A16" s="103" t="n">
        <v>13</v>
      </c>
      <c r="B16" s="114" t="s">
        <v>200</v>
      </c>
      <c r="C16" s="103" t="n">
        <v>2</v>
      </c>
      <c r="D16" s="103" t="s">
        <v>162</v>
      </c>
      <c r="E16" s="115" t="n">
        <v>289.8</v>
      </c>
      <c r="F16" s="115" t="n">
        <v>299.9</v>
      </c>
      <c r="G16" s="109" t="n">
        <v>284.99</v>
      </c>
      <c r="H16" s="105" t="n">
        <f aca="false">ROUND(MEDIAN(E16:G16),2)</f>
        <v>289.8</v>
      </c>
      <c r="I16" s="106" t="n">
        <f aca="false">ROUND(AVERAGE(E16:G16),2)</f>
        <v>291.56</v>
      </c>
      <c r="J16" s="107" t="n">
        <f aca="false">IFERROR(STDEV(E16:G16),0)</f>
        <v>7.609798508064</v>
      </c>
      <c r="K16" s="107" t="n">
        <f aca="false">IFERROR(J16/I16*100,0)</f>
        <v>2.61002829882837</v>
      </c>
      <c r="L16" s="108" t="str">
        <f aca="false">(IF(K16&gt;25,"HETEROGÊNEA","HOMOGÊNEA"))</f>
        <v>HOMOGÊNEA</v>
      </c>
      <c r="M16" s="108" t="n">
        <f aca="false">IFERROR(IF(L16="HETEROGÊNEA",MEDIAN(E16:G16),AVERAGE(E16:G16)),0)</f>
        <v>291.563333333333</v>
      </c>
      <c r="N16" s="109" t="n">
        <f aca="false">ROUND(M16*C16,2)</f>
        <v>583.13</v>
      </c>
    </row>
    <row r="17" customFormat="false" ht="22.35" hidden="false" customHeight="false" outlineLevel="0" collapsed="false">
      <c r="A17" s="103" t="n">
        <v>14</v>
      </c>
      <c r="B17" s="114" t="s">
        <v>201</v>
      </c>
      <c r="C17" s="103" t="n">
        <v>4</v>
      </c>
      <c r="D17" s="103" t="s">
        <v>162</v>
      </c>
      <c r="E17" s="115" t="n">
        <v>74.1</v>
      </c>
      <c r="F17" s="115" t="n">
        <v>57.15</v>
      </c>
      <c r="G17" s="109" t="n">
        <v>73.36</v>
      </c>
      <c r="H17" s="105" t="n">
        <f aca="false">ROUND(MEDIAN(E17:G17),2)</f>
        <v>73.36</v>
      </c>
      <c r="I17" s="106" t="n">
        <f aca="false">ROUND(AVERAGE(E17:G17),2)</f>
        <v>68.2</v>
      </c>
      <c r="J17" s="107" t="n">
        <f aca="false">IFERROR(STDEV(E17:G17),0)</f>
        <v>9.57961551072554</v>
      </c>
      <c r="K17" s="107" t="n">
        <f aca="false">IFERROR(J17/I17*100,0)</f>
        <v>14.0463570538498</v>
      </c>
      <c r="L17" s="108" t="str">
        <f aca="false">(IF(K17&gt;25,"HETEROGÊNEA","HOMOGÊNEA"))</f>
        <v>HOMOGÊNEA</v>
      </c>
      <c r="M17" s="108" t="n">
        <f aca="false">IFERROR(IF(L17="HETEROGÊNEA",MEDIAN(E17:G17),AVERAGE(E17:G17)),0)</f>
        <v>68.2033333333333</v>
      </c>
      <c r="N17" s="109" t="n">
        <f aca="false">ROUND(M17*C17,2)</f>
        <v>272.81</v>
      </c>
    </row>
    <row r="18" customFormat="false" ht="22.35" hidden="false" customHeight="false" outlineLevel="0" collapsed="false">
      <c r="A18" s="103" t="n">
        <v>15</v>
      </c>
      <c r="B18" s="114" t="s">
        <v>202</v>
      </c>
      <c r="C18" s="103" t="n">
        <v>1</v>
      </c>
      <c r="D18" s="103" t="s">
        <v>162</v>
      </c>
      <c r="E18" s="115" t="n">
        <v>154.09</v>
      </c>
      <c r="F18" s="115" t="n">
        <v>154.09</v>
      </c>
      <c r="G18" s="109" t="n">
        <v>175</v>
      </c>
      <c r="H18" s="105" t="n">
        <f aca="false">ROUND(MEDIAN(E18:G18),2)</f>
        <v>154.09</v>
      </c>
      <c r="I18" s="106" t="n">
        <f aca="false">ROUND(AVERAGE(E18:G18),2)</f>
        <v>161.06</v>
      </c>
      <c r="J18" s="107" t="n">
        <f aca="false">IFERROR(STDEV(E18:G18),0)</f>
        <v>12.0723941287551</v>
      </c>
      <c r="K18" s="107" t="n">
        <f aca="false">IFERROR(J18/I18*100,0)</f>
        <v>7.49558805957722</v>
      </c>
      <c r="L18" s="108" t="str">
        <f aca="false">(IF(K18&gt;25,"HETEROGÊNEA","HOMOGÊNEA"))</f>
        <v>HOMOGÊNEA</v>
      </c>
      <c r="M18" s="108" t="n">
        <f aca="false">IFERROR(IF(L18="HETEROGÊNEA",MEDIAN(E18:G18),AVERAGE(E18:G18)),0)</f>
        <v>161.06</v>
      </c>
      <c r="N18" s="109" t="n">
        <f aca="false">ROUND(M18*C18,2)/2</f>
        <v>80.53</v>
      </c>
    </row>
    <row r="19" customFormat="false" ht="14.65" hidden="false" customHeight="false" outlineLevel="0" collapsed="false">
      <c r="A19" s="103" t="n">
        <v>16</v>
      </c>
      <c r="B19" s="114" t="s">
        <v>203</v>
      </c>
      <c r="C19" s="103" t="n">
        <v>10</v>
      </c>
      <c r="D19" s="103" t="s">
        <v>162</v>
      </c>
      <c r="E19" s="115" t="n">
        <v>31.51</v>
      </c>
      <c r="F19" s="115" t="n">
        <v>32.9</v>
      </c>
      <c r="G19" s="109" t="n">
        <v>36.9</v>
      </c>
      <c r="H19" s="105" t="n">
        <f aca="false">ROUND(MEDIAN(E19:G19),2)</f>
        <v>32.9</v>
      </c>
      <c r="I19" s="106" t="n">
        <f aca="false">ROUND(AVERAGE(E19:G19),2)</f>
        <v>33.77</v>
      </c>
      <c r="J19" s="107" t="n">
        <f aca="false">IFERROR(STDEV(E19:G19),0)</f>
        <v>2.79833879292697</v>
      </c>
      <c r="K19" s="107" t="n">
        <f aca="false">IFERROR(J19/I19*100,0)</f>
        <v>8.28646370425518</v>
      </c>
      <c r="L19" s="108" t="str">
        <f aca="false">(IF(K19&gt;25,"HETEROGÊNEA","HOMOGÊNEA"))</f>
        <v>HOMOGÊNEA</v>
      </c>
      <c r="M19" s="108" t="n">
        <f aca="false">IFERROR(IF(L19="HETEROGÊNEA",MEDIAN(E19:G19),AVERAGE(E19:G19)),0)</f>
        <v>33.77</v>
      </c>
      <c r="N19" s="109" t="n">
        <f aca="false">ROUND(M19*C19,2)</f>
        <v>337.7</v>
      </c>
    </row>
    <row r="20" customFormat="false" ht="22.35" hidden="false" customHeight="false" outlineLevel="0" collapsed="false">
      <c r="A20" s="103" t="n">
        <v>17</v>
      </c>
      <c r="B20" s="114" t="s">
        <v>204</v>
      </c>
      <c r="C20" s="103" t="n">
        <v>2</v>
      </c>
      <c r="D20" s="103" t="s">
        <v>162</v>
      </c>
      <c r="E20" s="115" t="n">
        <v>36.44</v>
      </c>
      <c r="F20" s="115" t="n">
        <v>29.9</v>
      </c>
      <c r="G20" s="116" t="n">
        <v>35.9</v>
      </c>
      <c r="H20" s="105" t="n">
        <f aca="false">ROUND(MEDIAN(E20:G20),2)</f>
        <v>35.9</v>
      </c>
      <c r="I20" s="106" t="n">
        <f aca="false">ROUND(AVERAGE(E20:G20),2)</f>
        <v>34.08</v>
      </c>
      <c r="J20" s="107" t="n">
        <f aca="false">IFERROR(STDEV(E20:G20),0)</f>
        <v>3.63004132207885</v>
      </c>
      <c r="K20" s="107" t="n">
        <f aca="false">IFERROR(J20/I20*100,0)</f>
        <v>10.6515297009356</v>
      </c>
      <c r="L20" s="108" t="str">
        <f aca="false">(IF(K20&gt;25,"HETEROGÊNEA","HOMOGÊNEA"))</f>
        <v>HOMOGÊNEA</v>
      </c>
      <c r="M20" s="108" t="n">
        <f aca="false">IFERROR(IF(L20="HETEROGÊNEA",MEDIAN(E20:G20),AVERAGE(E20:G20)),0)</f>
        <v>34.08</v>
      </c>
      <c r="N20" s="109" t="n">
        <f aca="false">ROUND(M20*C20,2)</f>
        <v>68.16</v>
      </c>
    </row>
    <row r="21" customFormat="false" ht="26.1" hidden="false" customHeight="true" outlineLevel="0" collapsed="false">
      <c r="A21" s="117" t="s">
        <v>182</v>
      </c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1" t="n">
        <f aca="false">SUM(N4:N20)</f>
        <v>2899.19</v>
      </c>
    </row>
    <row r="22" customFormat="false" ht="23.85" hidden="false" customHeight="true" outlineLevel="0" collapsed="false">
      <c r="A22" s="110" t="s">
        <v>183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1" t="n">
        <f aca="false">N21/12</f>
        <v>241.599166666667</v>
      </c>
    </row>
    <row r="23" customFormat="false" ht="14.6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</row>
    <row r="24" customFormat="false" ht="30.55" hidden="false" customHeight="true" outlineLevel="0" collapsed="false">
      <c r="A24" s="112" t="s">
        <v>205</v>
      </c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</row>
    <row r="25" customFormat="false" ht="44" hidden="false" customHeight="true" outlineLevel="0" collapsed="false">
      <c r="A25" s="100" t="s">
        <v>186</v>
      </c>
      <c r="B25" s="113" t="s">
        <v>160</v>
      </c>
      <c r="C25" s="100" t="s">
        <v>161</v>
      </c>
      <c r="D25" s="100" t="s">
        <v>162</v>
      </c>
      <c r="E25" s="100" t="s">
        <v>163</v>
      </c>
      <c r="F25" s="100" t="s">
        <v>164</v>
      </c>
      <c r="G25" s="100" t="s">
        <v>165</v>
      </c>
      <c r="H25" s="101" t="s">
        <v>166</v>
      </c>
      <c r="I25" s="101" t="s">
        <v>167</v>
      </c>
      <c r="J25" s="101" t="s">
        <v>168</v>
      </c>
      <c r="K25" s="101" t="s">
        <v>169</v>
      </c>
      <c r="L25" s="101" t="s">
        <v>170</v>
      </c>
      <c r="M25" s="101" t="s">
        <v>171</v>
      </c>
      <c r="N25" s="101" t="s">
        <v>187</v>
      </c>
    </row>
    <row r="26" customFormat="false" ht="14.65" hidden="false" customHeight="false" outlineLevel="0" collapsed="false">
      <c r="A26" s="103" t="n">
        <v>1</v>
      </c>
      <c r="B26" s="114" t="s">
        <v>188</v>
      </c>
      <c r="C26" s="103" t="n">
        <v>6</v>
      </c>
      <c r="D26" s="103" t="s">
        <v>162</v>
      </c>
      <c r="E26" s="115" t="n">
        <v>11.19</v>
      </c>
      <c r="F26" s="115" t="n">
        <v>9.99</v>
      </c>
      <c r="G26" s="115" t="n">
        <v>8.73</v>
      </c>
      <c r="H26" s="105" t="n">
        <f aca="false">ROUND(MEDIAN(E26:G26),2)</f>
        <v>9.99</v>
      </c>
      <c r="I26" s="106" t="n">
        <f aca="false">ROUND(AVERAGE(E26:G26),2)</f>
        <v>9.97</v>
      </c>
      <c r="J26" s="107" t="n">
        <f aca="false">IFERROR(STDEV(E26:G26),0)</f>
        <v>1.23012194517454</v>
      </c>
      <c r="K26" s="107" t="n">
        <f aca="false">IFERROR(J26/I26*100,0)</f>
        <v>12.338234154208</v>
      </c>
      <c r="L26" s="108" t="str">
        <f aca="false">(IF(K26&gt;25,"HETEROGÊNEA","HOMOGÊNEA"))</f>
        <v>HOMOGÊNEA</v>
      </c>
      <c r="M26" s="108" t="n">
        <f aca="false">IFERROR(IF(L26="HETEROGÊNEA",MEDIAN(E26:G26),AVERAGE(E26:G26)),0)</f>
        <v>9.97</v>
      </c>
      <c r="N26" s="109" t="n">
        <f aca="false">ROUND(M26*C26,2)</f>
        <v>59.82</v>
      </c>
    </row>
    <row r="27" customFormat="false" ht="14.65" hidden="false" customHeight="false" outlineLevel="0" collapsed="false">
      <c r="A27" s="103" t="n">
        <v>2</v>
      </c>
      <c r="B27" s="114" t="s">
        <v>189</v>
      </c>
      <c r="C27" s="103" t="n">
        <v>4</v>
      </c>
      <c r="D27" s="103" t="s">
        <v>162</v>
      </c>
      <c r="E27" s="115" t="n">
        <v>19.99</v>
      </c>
      <c r="F27" s="115" t="n">
        <v>15.7</v>
      </c>
      <c r="G27" s="109" t="n">
        <v>12.7</v>
      </c>
      <c r="H27" s="105" t="n">
        <f aca="false">ROUND(MEDIAN(E27:G27),2)</f>
        <v>15.7</v>
      </c>
      <c r="I27" s="106" t="n">
        <f aca="false">ROUND(AVERAGE(E27:G27),2)</f>
        <v>16.13</v>
      </c>
      <c r="J27" s="107" t="n">
        <f aca="false">IFERROR(STDEV(E27:G27),0)</f>
        <v>3.66397325317748</v>
      </c>
      <c r="K27" s="107" t="n">
        <f aca="false">IFERROR(J27/I27*100,0)</f>
        <v>22.7152712534252</v>
      </c>
      <c r="L27" s="108" t="str">
        <f aca="false">(IF(K27&gt;25,"HETEROGÊNEA","HOMOGÊNEA"))</f>
        <v>HOMOGÊNEA</v>
      </c>
      <c r="M27" s="108" t="n">
        <f aca="false">IFERROR(IF(L27="HETEROGÊNEA",MEDIAN(E27:G27),AVERAGE(E27:G27)),0)</f>
        <v>16.13</v>
      </c>
      <c r="N27" s="109" t="n">
        <f aca="false">ROUND(M27*C27,2)</f>
        <v>64.52</v>
      </c>
    </row>
    <row r="28" customFormat="false" ht="14.65" hidden="false" customHeight="false" outlineLevel="0" collapsed="false">
      <c r="A28" s="103" t="n">
        <v>3</v>
      </c>
      <c r="B28" s="114" t="s">
        <v>190</v>
      </c>
      <c r="C28" s="103" t="n">
        <v>4</v>
      </c>
      <c r="D28" s="103" t="s">
        <v>162</v>
      </c>
      <c r="E28" s="115" t="n">
        <v>21.98</v>
      </c>
      <c r="F28" s="115" t="n">
        <v>17.51</v>
      </c>
      <c r="G28" s="109" t="n">
        <v>23.6</v>
      </c>
      <c r="H28" s="105" t="n">
        <f aca="false">ROUND(MEDIAN(E28:G28),2)</f>
        <v>21.98</v>
      </c>
      <c r="I28" s="106" t="n">
        <f aca="false">ROUND(AVERAGE(E28:G28),2)</f>
        <v>21.03</v>
      </c>
      <c r="J28" s="107" t="n">
        <f aca="false">IFERROR(STDEV(E28:G28),0)</f>
        <v>3.15418769257633</v>
      </c>
      <c r="K28" s="107" t="n">
        <f aca="false">IFERROR(J28/I28*100,0)</f>
        <v>14.9985149433016</v>
      </c>
      <c r="L28" s="108" t="str">
        <f aca="false">(IF(K28&gt;25,"HETEROGÊNEA","HOMOGÊNEA"))</f>
        <v>HOMOGÊNEA</v>
      </c>
      <c r="M28" s="108" t="n">
        <f aca="false">IFERROR(IF(L28="HETEROGÊNEA",MEDIAN(E28:G28),AVERAGE(E28:G28)),0)</f>
        <v>21.03</v>
      </c>
      <c r="N28" s="109" t="n">
        <f aca="false">ROUND(M28*C28,2)</f>
        <v>84.12</v>
      </c>
    </row>
    <row r="29" customFormat="false" ht="22.35" hidden="false" customHeight="false" outlineLevel="0" collapsed="false">
      <c r="A29" s="103" t="n">
        <v>4</v>
      </c>
      <c r="B29" s="114" t="s">
        <v>191</v>
      </c>
      <c r="C29" s="103" t="n">
        <v>6</v>
      </c>
      <c r="D29" s="103" t="s">
        <v>162</v>
      </c>
      <c r="E29" s="115" t="n">
        <v>6.99</v>
      </c>
      <c r="F29" s="115" t="n">
        <v>8.21</v>
      </c>
      <c r="G29" s="109" t="n">
        <v>5.99</v>
      </c>
      <c r="H29" s="105" t="n">
        <f aca="false">ROUND(MEDIAN(E29:G29),2)</f>
        <v>6.99</v>
      </c>
      <c r="I29" s="106" t="n">
        <f aca="false">ROUND(AVERAGE(E29:G29),2)</f>
        <v>7.06</v>
      </c>
      <c r="J29" s="107" t="n">
        <f aca="false">IFERROR(STDEV(E29:G29),0)</f>
        <v>1.11181533238813</v>
      </c>
      <c r="K29" s="107" t="n">
        <f aca="false">IFERROR(J29/I29*100,0)</f>
        <v>15.7480925267441</v>
      </c>
      <c r="L29" s="108" t="str">
        <f aca="false">(IF(K29&gt;25,"HETEROGÊNEA","HOMOGÊNEA"))</f>
        <v>HOMOGÊNEA</v>
      </c>
      <c r="M29" s="108" t="n">
        <f aca="false">IFERROR(IF(L29="HETEROGÊNEA",MEDIAN(E29:G29),AVERAGE(E29:G29)),0)</f>
        <v>7.06333333333333</v>
      </c>
      <c r="N29" s="109" t="n">
        <f aca="false">ROUND(M29*C29,2)</f>
        <v>42.38</v>
      </c>
    </row>
    <row r="30" customFormat="false" ht="14.65" hidden="false" customHeight="false" outlineLevel="0" collapsed="false">
      <c r="A30" s="103" t="n">
        <v>5</v>
      </c>
      <c r="B30" s="114" t="s">
        <v>192</v>
      </c>
      <c r="C30" s="103" t="n">
        <v>3</v>
      </c>
      <c r="D30" s="103" t="s">
        <v>162</v>
      </c>
      <c r="E30" s="115" t="n">
        <v>5</v>
      </c>
      <c r="F30" s="115" t="n">
        <v>5.89</v>
      </c>
      <c r="G30" s="116" t="n">
        <v>6.7</v>
      </c>
      <c r="H30" s="105" t="n">
        <f aca="false">ROUND(MEDIAN(E30:G30),2)</f>
        <v>5.89</v>
      </c>
      <c r="I30" s="106" t="n">
        <f aca="false">ROUND(AVERAGE(E30:G30),2)</f>
        <v>5.86</v>
      </c>
      <c r="J30" s="107" t="n">
        <f aca="false">IFERROR(STDEV(E30:G30),0)</f>
        <v>0.850313667615271</v>
      </c>
      <c r="K30" s="107" t="n">
        <f aca="false">IFERROR(J30/I30*100,0)</f>
        <v>14.5104721436053</v>
      </c>
      <c r="L30" s="108" t="str">
        <f aca="false">(IF(K30&gt;25,"HETEROGÊNEA","HOMOGÊNEA"))</f>
        <v>HOMOGÊNEA</v>
      </c>
      <c r="M30" s="108" t="n">
        <f aca="false">IFERROR(IF(L30="HETEROGÊNEA",MEDIAN(E30:G30),AVERAGE(E30:G30)),0)</f>
        <v>5.86333333333333</v>
      </c>
      <c r="N30" s="109" t="n">
        <f aca="false">ROUND(M30*C30,2)</f>
        <v>17.59</v>
      </c>
    </row>
    <row r="31" customFormat="false" ht="14.65" hidden="false" customHeight="false" outlineLevel="0" collapsed="false">
      <c r="A31" s="103" t="n">
        <v>6</v>
      </c>
      <c r="B31" s="114" t="s">
        <v>193</v>
      </c>
      <c r="C31" s="103" t="n">
        <v>4</v>
      </c>
      <c r="D31" s="103" t="s">
        <v>162</v>
      </c>
      <c r="E31" s="115" t="n">
        <v>30.1</v>
      </c>
      <c r="F31" s="115" t="n">
        <v>47</v>
      </c>
      <c r="G31" s="109" t="n">
        <v>33.1</v>
      </c>
      <c r="H31" s="105" t="n">
        <f aca="false">ROUND(MEDIAN(E31:G31),2)</f>
        <v>33.1</v>
      </c>
      <c r="I31" s="106" t="n">
        <f aca="false">ROUND(AVERAGE(E31:G31),2)</f>
        <v>36.73</v>
      </c>
      <c r="J31" s="107" t="n">
        <f aca="false">IFERROR(STDEV(E31:G31),0)</f>
        <v>9.01683610438458</v>
      </c>
      <c r="K31" s="107" t="n">
        <f aca="false">IFERROR(J31/I31*100,0)</f>
        <v>24.5489684301241</v>
      </c>
      <c r="L31" s="108" t="str">
        <f aca="false">(IF(K31&gt;25,"HETEROGÊNEA","HOMOGÊNEA"))</f>
        <v>HOMOGÊNEA</v>
      </c>
      <c r="M31" s="108" t="n">
        <f aca="false">IFERROR(IF(L31="HETEROGÊNEA",MEDIAN(E31:G31),AVERAGE(E31:G31)),0)</f>
        <v>36.7333333333333</v>
      </c>
      <c r="N31" s="109" t="n">
        <f aca="false">ROUND(M31*C31,2)</f>
        <v>146.93</v>
      </c>
    </row>
    <row r="32" customFormat="false" ht="14.65" hidden="false" customHeight="false" outlineLevel="0" collapsed="false">
      <c r="A32" s="103" t="n">
        <v>7</v>
      </c>
      <c r="B32" s="114" t="s">
        <v>194</v>
      </c>
      <c r="C32" s="103" t="n">
        <v>4</v>
      </c>
      <c r="D32" s="103" t="s">
        <v>162</v>
      </c>
      <c r="E32" s="115" t="n">
        <v>54.81</v>
      </c>
      <c r="F32" s="115" t="n">
        <v>62.1</v>
      </c>
      <c r="G32" s="109" t="n">
        <v>51.98</v>
      </c>
      <c r="H32" s="105" t="n">
        <f aca="false">ROUND(MEDIAN(E32:G32),2)</f>
        <v>54.81</v>
      </c>
      <c r="I32" s="106" t="n">
        <f aca="false">ROUND(AVERAGE(E32:G32),2)</f>
        <v>56.3</v>
      </c>
      <c r="J32" s="107" t="n">
        <f aca="false">IFERROR(STDEV(E32:G32),0)</f>
        <v>5.22122910178565</v>
      </c>
      <c r="K32" s="107" t="n">
        <f aca="false">IFERROR(J32/I32*100,0)</f>
        <v>9.27394156622673</v>
      </c>
      <c r="L32" s="108" t="str">
        <f aca="false">(IF(K32&gt;25,"HETEROGÊNEA","HOMOGÊNEA"))</f>
        <v>HOMOGÊNEA</v>
      </c>
      <c r="M32" s="108" t="n">
        <f aca="false">IFERROR(IF(L32="HETEROGÊNEA",MEDIAN(E32:G32),AVERAGE(E32:G32)),0)</f>
        <v>56.2966666666667</v>
      </c>
      <c r="N32" s="109" t="n">
        <f aca="false">ROUND(M32*C32,2)</f>
        <v>225.19</v>
      </c>
    </row>
    <row r="33" customFormat="false" ht="14.65" hidden="false" customHeight="false" outlineLevel="0" collapsed="false">
      <c r="A33" s="103" t="n">
        <v>8</v>
      </c>
      <c r="B33" s="114" t="s">
        <v>195</v>
      </c>
      <c r="C33" s="103" t="n">
        <v>4</v>
      </c>
      <c r="D33" s="103" t="s">
        <v>162</v>
      </c>
      <c r="E33" s="115" t="n">
        <v>13.55</v>
      </c>
      <c r="F33" s="115" t="n">
        <v>10.9</v>
      </c>
      <c r="G33" s="109" t="n">
        <v>11.99</v>
      </c>
      <c r="H33" s="105" t="n">
        <f aca="false">ROUND(MEDIAN(E33:G33),2)</f>
        <v>11.99</v>
      </c>
      <c r="I33" s="106" t="n">
        <f aca="false">ROUND(AVERAGE(E33:G33),2)</f>
        <v>12.15</v>
      </c>
      <c r="J33" s="107" t="n">
        <f aca="false">IFERROR(STDEV(E33:G33),0)</f>
        <v>1.33192842650547</v>
      </c>
      <c r="K33" s="107" t="n">
        <f aca="false">IFERROR(J33/I33*100,0)</f>
        <v>10.9623738807034</v>
      </c>
      <c r="L33" s="108" t="str">
        <f aca="false">(IF(K33&gt;25,"HETEROGÊNEA","HOMOGÊNEA"))</f>
        <v>HOMOGÊNEA</v>
      </c>
      <c r="M33" s="108" t="n">
        <f aca="false">IFERROR(IF(L33="HETEROGÊNEA",MEDIAN(E33:G33),AVERAGE(E33:G33)),0)</f>
        <v>12.1466666666667</v>
      </c>
      <c r="N33" s="109" t="n">
        <f aca="false">ROUND(M33*C33,2)</f>
        <v>48.59</v>
      </c>
    </row>
    <row r="34" customFormat="false" ht="14.65" hidden="false" customHeight="false" outlineLevel="0" collapsed="false">
      <c r="A34" s="103" t="n">
        <v>9</v>
      </c>
      <c r="B34" s="114" t="s">
        <v>196</v>
      </c>
      <c r="C34" s="103" t="n">
        <v>2</v>
      </c>
      <c r="D34" s="103" t="s">
        <v>162</v>
      </c>
      <c r="E34" s="115" t="n">
        <v>6.24</v>
      </c>
      <c r="F34" s="115" t="n">
        <v>8.24</v>
      </c>
      <c r="G34" s="109" t="n">
        <v>8.6</v>
      </c>
      <c r="H34" s="105" t="n">
        <f aca="false">ROUND(MEDIAN(E34:G34),2)</f>
        <v>8.24</v>
      </c>
      <c r="I34" s="106" t="n">
        <f aca="false">ROUND(AVERAGE(E34:G34),2)</f>
        <v>7.69</v>
      </c>
      <c r="J34" s="107" t="n">
        <f aca="false">IFERROR(STDEV(E34:G34),0)</f>
        <v>1.27142964151908</v>
      </c>
      <c r="K34" s="107" t="n">
        <f aca="false">IFERROR(J34/I34*100,0)</f>
        <v>16.533545403369</v>
      </c>
      <c r="L34" s="108" t="str">
        <f aca="false">(IF(K34&gt;25,"HETEROGÊNEA","HOMOGÊNEA"))</f>
        <v>HOMOGÊNEA</v>
      </c>
      <c r="M34" s="108" t="n">
        <f aca="false">IFERROR(IF(L34="HETEROGÊNEA",MEDIAN(E34:G34),AVERAGE(E34:G34)),0)</f>
        <v>7.69333333333333</v>
      </c>
      <c r="N34" s="109" t="n">
        <f aca="false">ROUND(M34*C34,2)</f>
        <v>15.39</v>
      </c>
    </row>
    <row r="35" customFormat="false" ht="22.35" hidden="false" customHeight="false" outlineLevel="0" collapsed="false">
      <c r="A35" s="103" t="n">
        <v>10</v>
      </c>
      <c r="B35" s="114" t="s">
        <v>197</v>
      </c>
      <c r="C35" s="103" t="n">
        <v>2</v>
      </c>
      <c r="D35" s="103" t="s">
        <v>162</v>
      </c>
      <c r="E35" s="115" t="n">
        <v>13.9</v>
      </c>
      <c r="F35" s="115" t="n">
        <v>10.95</v>
      </c>
      <c r="G35" s="109" t="n">
        <v>11.32</v>
      </c>
      <c r="H35" s="105" t="n">
        <f aca="false">ROUND(MEDIAN(E35:G35),2)</f>
        <v>11.32</v>
      </c>
      <c r="I35" s="106" t="n">
        <f aca="false">ROUND(AVERAGE(E35:G35),2)</f>
        <v>12.06</v>
      </c>
      <c r="J35" s="107" t="n">
        <f aca="false">IFERROR(STDEV(E35:G35),0)</f>
        <v>1.60705735222279</v>
      </c>
      <c r="K35" s="107" t="n">
        <f aca="false">IFERROR(J35/I35*100,0)</f>
        <v>13.3255170167727</v>
      </c>
      <c r="L35" s="108" t="str">
        <f aca="false">(IF(K35&gt;25,"HETEROGÊNEA","HOMOGÊNEA"))</f>
        <v>HOMOGÊNEA</v>
      </c>
      <c r="M35" s="108" t="n">
        <f aca="false">IFERROR(IF(L35="HETEROGÊNEA",MEDIAN(E35:G35),AVERAGE(E35:G35)),0)</f>
        <v>12.0566666666667</v>
      </c>
      <c r="N35" s="109" t="n">
        <f aca="false">ROUND(M35*C35,2)</f>
        <v>24.11</v>
      </c>
    </row>
    <row r="36" customFormat="false" ht="22.35" hidden="false" customHeight="false" outlineLevel="0" collapsed="false">
      <c r="A36" s="103" t="n">
        <v>11</v>
      </c>
      <c r="B36" s="114" t="s">
        <v>198</v>
      </c>
      <c r="C36" s="103" t="n">
        <v>1</v>
      </c>
      <c r="D36" s="103" t="s">
        <v>162</v>
      </c>
      <c r="E36" s="115" t="n">
        <v>26</v>
      </c>
      <c r="F36" s="115" t="n">
        <v>16.9</v>
      </c>
      <c r="G36" s="116" t="n">
        <v>31.99</v>
      </c>
      <c r="H36" s="105" t="n">
        <f aca="false">ROUND(MEDIAN(E36:G36),2)</f>
        <v>26</v>
      </c>
      <c r="I36" s="106" t="n">
        <f aca="false">ROUND(AVERAGE(E36:G36),2)</f>
        <v>24.96</v>
      </c>
      <c r="J36" s="107" t="n">
        <f aca="false">IFERROR(STDEV(E36:G36),0)</f>
        <v>7.59822567007149</v>
      </c>
      <c r="K36" s="107" t="n">
        <f aca="false">IFERROR(J36/I36*100,0)</f>
        <v>30.4416092550941</v>
      </c>
      <c r="L36" s="108" t="str">
        <f aca="false">(IF(K36&gt;25,"HETEROGÊNEA","HOMOGÊNEA"))</f>
        <v>HETEROGÊNEA</v>
      </c>
      <c r="M36" s="108" t="n">
        <f aca="false">IFERROR(IF(L36="HETEROGÊNEA",MEDIAN(E36:G36),AVERAGE(E36:G36)),0)</f>
        <v>26</v>
      </c>
      <c r="N36" s="109" t="n">
        <f aca="false">ROUND(M36*C36,2)</f>
        <v>26</v>
      </c>
    </row>
    <row r="37" customFormat="false" ht="22.35" hidden="false" customHeight="false" outlineLevel="0" collapsed="false">
      <c r="A37" s="103" t="n">
        <v>12</v>
      </c>
      <c r="B37" s="114" t="s">
        <v>199</v>
      </c>
      <c r="C37" s="103" t="n">
        <v>4</v>
      </c>
      <c r="D37" s="103" t="s">
        <v>162</v>
      </c>
      <c r="E37" s="115" t="n">
        <f aca="false">63.9*2</f>
        <v>127.8</v>
      </c>
      <c r="F37" s="115" t="n">
        <f aca="false">2*55.86</f>
        <v>111.72</v>
      </c>
      <c r="G37" s="109" t="n">
        <f aca="false">2*65.37</f>
        <v>130.74</v>
      </c>
      <c r="H37" s="105" t="n">
        <f aca="false">ROUND(MEDIAN(E37:G37),2)</f>
        <v>127.8</v>
      </c>
      <c r="I37" s="106" t="n">
        <f aca="false">ROUND(AVERAGE(E37:G37),2)</f>
        <v>123.42</v>
      </c>
      <c r="J37" s="107" t="n">
        <f aca="false">IFERROR(STDEV(E37:G37),0)</f>
        <v>10.2385741194758</v>
      </c>
      <c r="K37" s="107" t="n">
        <f aca="false">IFERROR(J37/I37*100,0)</f>
        <v>8.29571716048924</v>
      </c>
      <c r="L37" s="108" t="str">
        <f aca="false">(IF(K37&gt;25,"HETEROGÊNEA","HOMOGÊNEA"))</f>
        <v>HOMOGÊNEA</v>
      </c>
      <c r="M37" s="108" t="n">
        <f aca="false">IFERROR(IF(L37="HETEROGÊNEA",MEDIAN(E37:G37),AVERAGE(E37:G37)),0)</f>
        <v>123.42</v>
      </c>
      <c r="N37" s="109" t="n">
        <f aca="false">ROUND(M37*C37,2)</f>
        <v>493.68</v>
      </c>
    </row>
    <row r="38" customFormat="false" ht="14.65" hidden="false" customHeight="false" outlineLevel="0" collapsed="false">
      <c r="A38" s="103" t="n">
        <v>13</v>
      </c>
      <c r="B38" s="114" t="s">
        <v>200</v>
      </c>
      <c r="C38" s="103" t="n">
        <v>1</v>
      </c>
      <c r="D38" s="103" t="s">
        <v>162</v>
      </c>
      <c r="E38" s="115" t="n">
        <v>289.8</v>
      </c>
      <c r="F38" s="115" t="n">
        <v>299.9</v>
      </c>
      <c r="G38" s="109" t="n">
        <v>284.99</v>
      </c>
      <c r="H38" s="105" t="n">
        <f aca="false">ROUND(MEDIAN(E38:G38),2)</f>
        <v>289.8</v>
      </c>
      <c r="I38" s="106" t="n">
        <f aca="false">ROUND(AVERAGE(E38:G38),2)</f>
        <v>291.56</v>
      </c>
      <c r="J38" s="107" t="n">
        <f aca="false">IFERROR(STDEV(E38:G38),0)</f>
        <v>7.609798508064</v>
      </c>
      <c r="K38" s="107" t="n">
        <f aca="false">IFERROR(J38/I38*100,0)</f>
        <v>2.61002829882837</v>
      </c>
      <c r="L38" s="108" t="str">
        <f aca="false">(IF(K38&gt;25,"HETEROGÊNEA","HOMOGÊNEA"))</f>
        <v>HOMOGÊNEA</v>
      </c>
      <c r="M38" s="108" t="n">
        <f aca="false">IFERROR(IF(L38="HETEROGÊNEA",MEDIAN(E38:G38),AVERAGE(E38:G38)),0)</f>
        <v>291.563333333333</v>
      </c>
      <c r="N38" s="109" t="n">
        <f aca="false">ROUND(M38*C38,2)</f>
        <v>291.56</v>
      </c>
    </row>
    <row r="39" customFormat="false" ht="22.35" hidden="false" customHeight="false" outlineLevel="0" collapsed="false">
      <c r="A39" s="103" t="n">
        <v>14</v>
      </c>
      <c r="B39" s="114" t="s">
        <v>201</v>
      </c>
      <c r="C39" s="103" t="n">
        <v>4</v>
      </c>
      <c r="D39" s="103" t="s">
        <v>162</v>
      </c>
      <c r="E39" s="115" t="n">
        <v>74.1</v>
      </c>
      <c r="F39" s="115" t="n">
        <v>57.15</v>
      </c>
      <c r="G39" s="109" t="n">
        <v>73.36</v>
      </c>
      <c r="H39" s="105" t="n">
        <f aca="false">ROUND(MEDIAN(E39:G39),2)</f>
        <v>73.36</v>
      </c>
      <c r="I39" s="106" t="n">
        <f aca="false">ROUND(AVERAGE(E39:G39),2)</f>
        <v>68.2</v>
      </c>
      <c r="J39" s="107" t="n">
        <f aca="false">IFERROR(STDEV(E39:G39),0)</f>
        <v>9.57961551072554</v>
      </c>
      <c r="K39" s="107" t="n">
        <f aca="false">IFERROR(J39/I39*100,0)</f>
        <v>14.0463570538498</v>
      </c>
      <c r="L39" s="108" t="str">
        <f aca="false">(IF(K39&gt;25,"HETEROGÊNEA","HOMOGÊNEA"))</f>
        <v>HOMOGÊNEA</v>
      </c>
      <c r="M39" s="108" t="n">
        <f aca="false">IFERROR(IF(L39="HETEROGÊNEA",MEDIAN(E39:G39),AVERAGE(E39:G39)),0)</f>
        <v>68.2033333333333</v>
      </c>
      <c r="N39" s="109" t="n">
        <f aca="false">ROUND(M39*C39,2)</f>
        <v>272.81</v>
      </c>
    </row>
    <row r="40" customFormat="false" ht="14.65" hidden="false" customHeight="false" outlineLevel="0" collapsed="false">
      <c r="A40" s="103" t="n">
        <v>15</v>
      </c>
      <c r="B40" s="114" t="s">
        <v>202</v>
      </c>
      <c r="C40" s="103" t="n">
        <v>1</v>
      </c>
      <c r="D40" s="103" t="s">
        <v>162</v>
      </c>
      <c r="E40" s="115" t="n">
        <v>154.09</v>
      </c>
      <c r="F40" s="115" t="n">
        <v>154.09</v>
      </c>
      <c r="G40" s="109" t="n">
        <v>175</v>
      </c>
      <c r="H40" s="105" t="n">
        <f aca="false">ROUND(MEDIAN(E40:G40),2)</f>
        <v>154.09</v>
      </c>
      <c r="I40" s="106" t="n">
        <f aca="false">ROUND(AVERAGE(E40:G40),2)</f>
        <v>161.06</v>
      </c>
      <c r="J40" s="107" t="n">
        <f aca="false">IFERROR(STDEV(E40:G40),0)</f>
        <v>12.0723941287551</v>
      </c>
      <c r="K40" s="107" t="n">
        <f aca="false">IFERROR(J40/I40*100,0)</f>
        <v>7.49558805957722</v>
      </c>
      <c r="L40" s="108" t="str">
        <f aca="false">(IF(K40&gt;25,"HETEROGÊNEA","HOMOGÊNEA"))</f>
        <v>HOMOGÊNEA</v>
      </c>
      <c r="M40" s="108" t="n">
        <f aca="false">IFERROR(IF(L40="HETEROGÊNEA",MEDIAN(E40:G40),AVERAGE(E40:G40)),0)</f>
        <v>161.06</v>
      </c>
      <c r="N40" s="109" t="n">
        <f aca="false">ROUND(M40*C40,2)/2</f>
        <v>80.53</v>
      </c>
    </row>
    <row r="41" customFormat="false" ht="14.65" hidden="false" customHeight="false" outlineLevel="0" collapsed="false">
      <c r="A41" s="103" t="n">
        <v>16</v>
      </c>
      <c r="B41" s="114" t="s">
        <v>203</v>
      </c>
      <c r="C41" s="103" t="n">
        <v>10</v>
      </c>
      <c r="D41" s="103" t="s">
        <v>162</v>
      </c>
      <c r="E41" s="115" t="n">
        <v>31.51</v>
      </c>
      <c r="F41" s="115" t="n">
        <v>32.9</v>
      </c>
      <c r="G41" s="109" t="n">
        <v>36.9</v>
      </c>
      <c r="H41" s="105" t="n">
        <f aca="false">ROUND(MEDIAN(E41:G41),2)</f>
        <v>32.9</v>
      </c>
      <c r="I41" s="106" t="n">
        <f aca="false">ROUND(AVERAGE(E41:G41),2)</f>
        <v>33.77</v>
      </c>
      <c r="J41" s="107" t="n">
        <f aca="false">IFERROR(STDEV(E41:G41),0)</f>
        <v>2.79833879292697</v>
      </c>
      <c r="K41" s="107" t="n">
        <f aca="false">IFERROR(J41/I41*100,0)</f>
        <v>8.28646370425518</v>
      </c>
      <c r="L41" s="108" t="str">
        <f aca="false">(IF(K41&gt;25,"HETEROGÊNEA","HOMOGÊNEA"))</f>
        <v>HOMOGÊNEA</v>
      </c>
      <c r="M41" s="108" t="n">
        <f aca="false">IFERROR(IF(L41="HETEROGÊNEA",MEDIAN(E41:G41),AVERAGE(E41:G41)),0)</f>
        <v>33.77</v>
      </c>
      <c r="N41" s="109" t="n">
        <f aca="false">ROUND(M41*C41,2)</f>
        <v>337.7</v>
      </c>
    </row>
    <row r="42" customFormat="false" ht="22.35" hidden="false" customHeight="false" outlineLevel="0" collapsed="false">
      <c r="A42" s="103" t="n">
        <v>17</v>
      </c>
      <c r="B42" s="114" t="s">
        <v>204</v>
      </c>
      <c r="C42" s="103" t="n">
        <v>2</v>
      </c>
      <c r="D42" s="103" t="s">
        <v>162</v>
      </c>
      <c r="E42" s="115" t="n">
        <v>36.44</v>
      </c>
      <c r="F42" s="115" t="n">
        <v>29.9</v>
      </c>
      <c r="G42" s="116" t="n">
        <v>35.9</v>
      </c>
      <c r="H42" s="105" t="n">
        <f aca="false">ROUND(MEDIAN(E42:G42),2)</f>
        <v>35.9</v>
      </c>
      <c r="I42" s="106" t="n">
        <f aca="false">ROUND(AVERAGE(E42:G42),2)</f>
        <v>34.08</v>
      </c>
      <c r="J42" s="107" t="n">
        <f aca="false">IFERROR(STDEV(E42:G42),0)</f>
        <v>3.63004132207885</v>
      </c>
      <c r="K42" s="107" t="n">
        <f aca="false">IFERROR(J42/I42*100,0)</f>
        <v>10.6515297009356</v>
      </c>
      <c r="L42" s="108" t="str">
        <f aca="false">(IF(K42&gt;25,"HETEROGÊNEA","HOMOGÊNEA"))</f>
        <v>HOMOGÊNEA</v>
      </c>
      <c r="M42" s="108" t="n">
        <f aca="false">IFERROR(IF(L42="HETEROGÊNEA",MEDIAN(E42:G42),AVERAGE(E42:G42)),0)</f>
        <v>34.08</v>
      </c>
      <c r="N42" s="109" t="n">
        <f aca="false">ROUND(M42*C42,2)</f>
        <v>68.16</v>
      </c>
    </row>
    <row r="43" customFormat="false" ht="29.75" hidden="false" customHeight="true" outlineLevel="0" collapsed="false">
      <c r="A43" s="117" t="s">
        <v>182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1" t="n">
        <f aca="false">SUM(N26:N42)</f>
        <v>2299.08</v>
      </c>
    </row>
    <row r="44" customFormat="false" ht="29.75" hidden="false" customHeight="true" outlineLevel="0" collapsed="false">
      <c r="A44" s="110" t="s">
        <v>183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1" t="n">
        <f aca="false">N43/12</f>
        <v>191.59</v>
      </c>
    </row>
    <row r="45" customFormat="false" ht="14.65" hidden="false" customHeight="true" outlineLevel="0" collapsed="false">
      <c r="A45" s="118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</row>
    <row r="46" customFormat="false" ht="29.75" hidden="false" customHeight="true" outlineLevel="0" collapsed="false">
      <c r="A46" s="112" t="s">
        <v>206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</row>
    <row r="47" customFormat="false" ht="37.3" hidden="false" customHeight="true" outlineLevel="0" collapsed="false">
      <c r="A47" s="100" t="s">
        <v>186</v>
      </c>
      <c r="B47" s="113" t="s">
        <v>160</v>
      </c>
      <c r="C47" s="100" t="s">
        <v>161</v>
      </c>
      <c r="D47" s="100" t="s">
        <v>162</v>
      </c>
      <c r="E47" s="100" t="s">
        <v>163</v>
      </c>
      <c r="F47" s="100" t="s">
        <v>164</v>
      </c>
      <c r="G47" s="100" t="s">
        <v>165</v>
      </c>
      <c r="H47" s="101" t="s">
        <v>166</v>
      </c>
      <c r="I47" s="101" t="s">
        <v>167</v>
      </c>
      <c r="J47" s="101" t="s">
        <v>168</v>
      </c>
      <c r="K47" s="101" t="s">
        <v>169</v>
      </c>
      <c r="L47" s="101" t="s">
        <v>170</v>
      </c>
      <c r="M47" s="101" t="s">
        <v>171</v>
      </c>
      <c r="N47" s="101" t="s">
        <v>187</v>
      </c>
    </row>
    <row r="48" customFormat="false" ht="14.65" hidden="false" customHeight="false" outlineLevel="0" collapsed="false">
      <c r="A48" s="103" t="n">
        <v>1</v>
      </c>
      <c r="B48" s="114" t="s">
        <v>188</v>
      </c>
      <c r="C48" s="103" t="n">
        <v>4</v>
      </c>
      <c r="D48" s="103" t="s">
        <v>162</v>
      </c>
      <c r="E48" s="115" t="n">
        <v>11.19</v>
      </c>
      <c r="F48" s="115" t="n">
        <v>9.99</v>
      </c>
      <c r="G48" s="115" t="n">
        <v>8.73</v>
      </c>
      <c r="H48" s="105" t="n">
        <f aca="false">ROUND(MEDIAN(E48:G48),2)</f>
        <v>9.99</v>
      </c>
      <c r="I48" s="106" t="n">
        <f aca="false">ROUND(AVERAGE(E48:G48),2)</f>
        <v>9.97</v>
      </c>
      <c r="J48" s="107" t="n">
        <f aca="false">IFERROR(STDEV(E48:G48),0)</f>
        <v>1.23012194517454</v>
      </c>
      <c r="K48" s="107" t="n">
        <f aca="false">IFERROR(J48/I48*100,0)</f>
        <v>12.338234154208</v>
      </c>
      <c r="L48" s="108" t="str">
        <f aca="false">(IF(K48&gt;25,"HETEROGÊNEA","HOMOGÊNEA"))</f>
        <v>HOMOGÊNEA</v>
      </c>
      <c r="M48" s="108" t="n">
        <f aca="false">IFERROR(IF(L48="HETEROGÊNEA",MEDIAN(E48:G48),AVERAGE(E48:G48)),0)</f>
        <v>9.97</v>
      </c>
      <c r="N48" s="109" t="n">
        <f aca="false">ROUND(M48*C48,2)</f>
        <v>39.88</v>
      </c>
    </row>
    <row r="49" customFormat="false" ht="14.65" hidden="false" customHeight="false" outlineLevel="0" collapsed="false">
      <c r="A49" s="103" t="n">
        <v>2</v>
      </c>
      <c r="B49" s="114" t="s">
        <v>189</v>
      </c>
      <c r="C49" s="103" t="n">
        <v>4</v>
      </c>
      <c r="D49" s="103" t="s">
        <v>162</v>
      </c>
      <c r="E49" s="115" t="n">
        <v>19.99</v>
      </c>
      <c r="F49" s="115" t="n">
        <v>15.7</v>
      </c>
      <c r="G49" s="109" t="n">
        <v>12.7</v>
      </c>
      <c r="H49" s="105" t="n">
        <f aca="false">ROUND(MEDIAN(E49:G49),2)</f>
        <v>15.7</v>
      </c>
      <c r="I49" s="106" t="n">
        <f aca="false">ROUND(AVERAGE(E49:G49),2)</f>
        <v>16.13</v>
      </c>
      <c r="J49" s="107" t="n">
        <f aca="false">IFERROR(STDEV(E49:G49),0)</f>
        <v>3.66397325317748</v>
      </c>
      <c r="K49" s="107" t="n">
        <f aca="false">IFERROR(J49/I49*100,0)</f>
        <v>22.7152712534252</v>
      </c>
      <c r="L49" s="108" t="str">
        <f aca="false">(IF(K49&gt;25,"HETEROGÊNEA","HOMOGÊNEA"))</f>
        <v>HOMOGÊNEA</v>
      </c>
      <c r="M49" s="108" t="n">
        <f aca="false">IFERROR(IF(L49="HETEROGÊNEA",MEDIAN(E49:G49),AVERAGE(E49:G49)),0)</f>
        <v>16.13</v>
      </c>
      <c r="N49" s="109" t="n">
        <f aca="false">ROUND(M49*C49,2)</f>
        <v>64.52</v>
      </c>
    </row>
    <row r="50" customFormat="false" ht="14.65" hidden="false" customHeight="false" outlineLevel="0" collapsed="false">
      <c r="A50" s="103" t="n">
        <v>3</v>
      </c>
      <c r="B50" s="114" t="s">
        <v>190</v>
      </c>
      <c r="C50" s="103" t="n">
        <v>3</v>
      </c>
      <c r="D50" s="103" t="s">
        <v>162</v>
      </c>
      <c r="E50" s="115" t="n">
        <v>21.98</v>
      </c>
      <c r="F50" s="115" t="n">
        <v>17.51</v>
      </c>
      <c r="G50" s="109" t="n">
        <v>23.6</v>
      </c>
      <c r="H50" s="105" t="n">
        <f aca="false">ROUND(MEDIAN(E50:G50),2)</f>
        <v>21.98</v>
      </c>
      <c r="I50" s="106" t="n">
        <f aca="false">ROUND(AVERAGE(E50:G50),2)</f>
        <v>21.03</v>
      </c>
      <c r="J50" s="107" t="n">
        <f aca="false">IFERROR(STDEV(E50:G50),0)</f>
        <v>3.15418769257633</v>
      </c>
      <c r="K50" s="107" t="n">
        <f aca="false">IFERROR(J50/I50*100,0)</f>
        <v>14.9985149433016</v>
      </c>
      <c r="L50" s="108" t="str">
        <f aca="false">(IF(K50&gt;25,"HETEROGÊNEA","HOMOGÊNEA"))</f>
        <v>HOMOGÊNEA</v>
      </c>
      <c r="M50" s="108" t="n">
        <f aca="false">IFERROR(IF(L50="HETEROGÊNEA",MEDIAN(E50:G50),AVERAGE(E50:G50)),0)</f>
        <v>21.03</v>
      </c>
      <c r="N50" s="109" t="n">
        <f aca="false">ROUND(M50*C50,2)</f>
        <v>63.09</v>
      </c>
    </row>
    <row r="51" customFormat="false" ht="22.35" hidden="false" customHeight="false" outlineLevel="0" collapsed="false">
      <c r="A51" s="103" t="n">
        <v>4</v>
      </c>
      <c r="B51" s="114" t="s">
        <v>191</v>
      </c>
      <c r="C51" s="103" t="n">
        <v>6</v>
      </c>
      <c r="D51" s="103" t="s">
        <v>162</v>
      </c>
      <c r="E51" s="115" t="n">
        <v>6.99</v>
      </c>
      <c r="F51" s="115" t="n">
        <v>8.21</v>
      </c>
      <c r="G51" s="109" t="n">
        <v>5.99</v>
      </c>
      <c r="H51" s="105" t="n">
        <f aca="false">ROUND(MEDIAN(E51:G51),2)</f>
        <v>6.99</v>
      </c>
      <c r="I51" s="106" t="n">
        <f aca="false">ROUND(AVERAGE(E51:G51),2)</f>
        <v>7.06</v>
      </c>
      <c r="J51" s="107" t="n">
        <f aca="false">IFERROR(STDEV(E51:G51),0)</f>
        <v>1.11181533238813</v>
      </c>
      <c r="K51" s="107" t="n">
        <f aca="false">IFERROR(J51/I51*100,0)</f>
        <v>15.7480925267441</v>
      </c>
      <c r="L51" s="108" t="str">
        <f aca="false">(IF(K51&gt;25,"HETEROGÊNEA","HOMOGÊNEA"))</f>
        <v>HOMOGÊNEA</v>
      </c>
      <c r="M51" s="108" t="n">
        <f aca="false">IFERROR(IF(L51="HETEROGÊNEA",MEDIAN(E51:G51),AVERAGE(E51:G51)),0)</f>
        <v>7.06333333333333</v>
      </c>
      <c r="N51" s="109" t="n">
        <f aca="false">ROUND(M51*C51,2)</f>
        <v>42.38</v>
      </c>
    </row>
    <row r="52" customFormat="false" ht="14.65" hidden="false" customHeight="false" outlineLevel="0" collapsed="false">
      <c r="A52" s="103" t="n">
        <v>5</v>
      </c>
      <c r="B52" s="114" t="s">
        <v>192</v>
      </c>
      <c r="C52" s="103" t="n">
        <v>4</v>
      </c>
      <c r="D52" s="103" t="s">
        <v>162</v>
      </c>
      <c r="E52" s="115" t="n">
        <v>5</v>
      </c>
      <c r="F52" s="115" t="n">
        <v>5.89</v>
      </c>
      <c r="G52" s="116" t="n">
        <v>6.7</v>
      </c>
      <c r="H52" s="105" t="n">
        <f aca="false">ROUND(MEDIAN(E52:G52),2)</f>
        <v>5.89</v>
      </c>
      <c r="I52" s="106" t="n">
        <f aca="false">ROUND(AVERAGE(E52:G52),2)</f>
        <v>5.86</v>
      </c>
      <c r="J52" s="107" t="n">
        <f aca="false">IFERROR(STDEV(E52:G52),0)</f>
        <v>0.850313667615271</v>
      </c>
      <c r="K52" s="107" t="n">
        <f aca="false">IFERROR(J52/I52*100,0)</f>
        <v>14.5104721436053</v>
      </c>
      <c r="L52" s="108" t="str">
        <f aca="false">(IF(K52&gt;25,"HETEROGÊNEA","HOMOGÊNEA"))</f>
        <v>HOMOGÊNEA</v>
      </c>
      <c r="M52" s="108" t="n">
        <f aca="false">IFERROR(IF(L52="HETEROGÊNEA",MEDIAN(E52:G52),AVERAGE(E52:G52)),0)</f>
        <v>5.86333333333333</v>
      </c>
      <c r="N52" s="109" t="n">
        <f aca="false">ROUND(M52*C52,2)</f>
        <v>23.45</v>
      </c>
    </row>
    <row r="53" customFormat="false" ht="14.65" hidden="false" customHeight="false" outlineLevel="0" collapsed="false">
      <c r="A53" s="103" t="n">
        <v>6</v>
      </c>
      <c r="B53" s="114" t="s">
        <v>193</v>
      </c>
      <c r="C53" s="103" t="n">
        <v>2</v>
      </c>
      <c r="D53" s="103" t="s">
        <v>162</v>
      </c>
      <c r="E53" s="115" t="n">
        <v>30.1</v>
      </c>
      <c r="F53" s="115" t="n">
        <v>47</v>
      </c>
      <c r="G53" s="109" t="n">
        <v>33.1</v>
      </c>
      <c r="H53" s="105" t="n">
        <f aca="false">ROUND(MEDIAN(E53:G53),2)</f>
        <v>33.1</v>
      </c>
      <c r="I53" s="106" t="n">
        <f aca="false">ROUND(AVERAGE(E53:G53),2)</f>
        <v>36.73</v>
      </c>
      <c r="J53" s="107" t="n">
        <f aca="false">IFERROR(STDEV(E53:G53),0)</f>
        <v>9.01683610438458</v>
      </c>
      <c r="K53" s="107" t="n">
        <f aca="false">IFERROR(J53/I53*100,0)</f>
        <v>24.5489684301241</v>
      </c>
      <c r="L53" s="108" t="str">
        <f aca="false">(IF(K53&gt;25,"HETEROGÊNEA","HOMOGÊNEA"))</f>
        <v>HOMOGÊNEA</v>
      </c>
      <c r="M53" s="108" t="n">
        <f aca="false">IFERROR(IF(L53="HETEROGÊNEA",MEDIAN(E53:G53),AVERAGE(E53:G53)),0)</f>
        <v>36.7333333333333</v>
      </c>
      <c r="N53" s="109" t="n">
        <f aca="false">ROUND(M53*C53,2)</f>
        <v>73.47</v>
      </c>
    </row>
    <row r="54" customFormat="false" ht="14.65" hidden="false" customHeight="false" outlineLevel="0" collapsed="false">
      <c r="A54" s="103" t="n">
        <v>7</v>
      </c>
      <c r="B54" s="114" t="s">
        <v>194</v>
      </c>
      <c r="C54" s="103" t="n">
        <v>4</v>
      </c>
      <c r="D54" s="103" t="s">
        <v>162</v>
      </c>
      <c r="E54" s="115" t="n">
        <v>54.81</v>
      </c>
      <c r="F54" s="115" t="n">
        <v>62.1</v>
      </c>
      <c r="G54" s="109" t="n">
        <v>51.98</v>
      </c>
      <c r="H54" s="105" t="n">
        <f aca="false">ROUND(MEDIAN(E54:G54),2)</f>
        <v>54.81</v>
      </c>
      <c r="I54" s="106" t="n">
        <f aca="false">ROUND(AVERAGE(E54:G54),2)</f>
        <v>56.3</v>
      </c>
      <c r="J54" s="107" t="n">
        <f aca="false">IFERROR(STDEV(E54:G54),0)</f>
        <v>5.22122910178565</v>
      </c>
      <c r="K54" s="107" t="n">
        <f aca="false">IFERROR(J54/I54*100,0)</f>
        <v>9.27394156622673</v>
      </c>
      <c r="L54" s="108" t="str">
        <f aca="false">(IF(K54&gt;25,"HETEROGÊNEA","HOMOGÊNEA"))</f>
        <v>HOMOGÊNEA</v>
      </c>
      <c r="M54" s="108" t="n">
        <f aca="false">IFERROR(IF(L54="HETEROGÊNEA",MEDIAN(E54:G54),AVERAGE(E54:G54)),0)</f>
        <v>56.2966666666667</v>
      </c>
      <c r="N54" s="109" t="n">
        <f aca="false">ROUND(M54*C54,2)</f>
        <v>225.19</v>
      </c>
    </row>
    <row r="55" customFormat="false" ht="14.65" hidden="false" customHeight="false" outlineLevel="0" collapsed="false">
      <c r="A55" s="103" t="n">
        <v>8</v>
      </c>
      <c r="B55" s="114" t="s">
        <v>195</v>
      </c>
      <c r="C55" s="103" t="n">
        <v>2</v>
      </c>
      <c r="D55" s="103" t="s">
        <v>162</v>
      </c>
      <c r="E55" s="115" t="n">
        <v>13.55</v>
      </c>
      <c r="F55" s="115" t="n">
        <v>10.9</v>
      </c>
      <c r="G55" s="109" t="n">
        <v>11.99</v>
      </c>
      <c r="H55" s="105" t="n">
        <f aca="false">ROUND(MEDIAN(E55:G55),2)</f>
        <v>11.99</v>
      </c>
      <c r="I55" s="106" t="n">
        <f aca="false">ROUND(AVERAGE(E55:G55),2)</f>
        <v>12.15</v>
      </c>
      <c r="J55" s="107" t="n">
        <f aca="false">IFERROR(STDEV(E55:G55),0)</f>
        <v>1.33192842650547</v>
      </c>
      <c r="K55" s="107" t="n">
        <f aca="false">IFERROR(J55/I55*100,0)</f>
        <v>10.9623738807034</v>
      </c>
      <c r="L55" s="108" t="str">
        <f aca="false">(IF(K55&gt;25,"HETEROGÊNEA","HOMOGÊNEA"))</f>
        <v>HOMOGÊNEA</v>
      </c>
      <c r="M55" s="108" t="n">
        <f aca="false">IFERROR(IF(L55="HETEROGÊNEA",MEDIAN(E55:G55),AVERAGE(E55:G55)),0)</f>
        <v>12.1466666666667</v>
      </c>
      <c r="N55" s="109" t="n">
        <f aca="false">ROUND(M55*C55,2)</f>
        <v>24.29</v>
      </c>
    </row>
    <row r="56" customFormat="false" ht="14.65" hidden="false" customHeight="false" outlineLevel="0" collapsed="false">
      <c r="A56" s="103" t="n">
        <v>9</v>
      </c>
      <c r="B56" s="114" t="s">
        <v>196</v>
      </c>
      <c r="C56" s="103" t="n">
        <v>2</v>
      </c>
      <c r="D56" s="103" t="s">
        <v>162</v>
      </c>
      <c r="E56" s="115" t="n">
        <v>6.24</v>
      </c>
      <c r="F56" s="115" t="n">
        <v>8.24</v>
      </c>
      <c r="G56" s="109" t="n">
        <v>8.6</v>
      </c>
      <c r="H56" s="105" t="n">
        <f aca="false">ROUND(MEDIAN(E56:G56),2)</f>
        <v>8.24</v>
      </c>
      <c r="I56" s="106" t="n">
        <f aca="false">ROUND(AVERAGE(E56:G56),2)</f>
        <v>7.69</v>
      </c>
      <c r="J56" s="107" t="n">
        <f aca="false">IFERROR(STDEV(E56:G56),0)</f>
        <v>1.27142964151908</v>
      </c>
      <c r="K56" s="107" t="n">
        <f aca="false">IFERROR(J56/I56*100,0)</f>
        <v>16.533545403369</v>
      </c>
      <c r="L56" s="108" t="str">
        <f aca="false">(IF(K56&gt;25,"HETEROGÊNEA","HOMOGÊNEA"))</f>
        <v>HOMOGÊNEA</v>
      </c>
      <c r="M56" s="108" t="n">
        <f aca="false">IFERROR(IF(L56="HETEROGÊNEA",MEDIAN(E56:G56),AVERAGE(E56:G56)),0)</f>
        <v>7.69333333333333</v>
      </c>
      <c r="N56" s="109" t="n">
        <f aca="false">ROUND(M56*C56,2)</f>
        <v>15.39</v>
      </c>
    </row>
    <row r="57" customFormat="false" ht="22.35" hidden="false" customHeight="false" outlineLevel="0" collapsed="false">
      <c r="A57" s="103" t="n">
        <v>10</v>
      </c>
      <c r="B57" s="114" t="s">
        <v>197</v>
      </c>
      <c r="C57" s="103" t="n">
        <v>2</v>
      </c>
      <c r="D57" s="103" t="s">
        <v>162</v>
      </c>
      <c r="E57" s="115" t="n">
        <v>13.9</v>
      </c>
      <c r="F57" s="115" t="n">
        <v>10.95</v>
      </c>
      <c r="G57" s="109" t="n">
        <v>11.32</v>
      </c>
      <c r="H57" s="105" t="n">
        <f aca="false">ROUND(MEDIAN(E57:G57),2)</f>
        <v>11.32</v>
      </c>
      <c r="I57" s="106" t="n">
        <f aca="false">ROUND(AVERAGE(E57:G57),2)</f>
        <v>12.06</v>
      </c>
      <c r="J57" s="107" t="n">
        <f aca="false">IFERROR(STDEV(E57:G57),0)</f>
        <v>1.60705735222279</v>
      </c>
      <c r="K57" s="107" t="n">
        <f aca="false">IFERROR(J57/I57*100,0)</f>
        <v>13.3255170167727</v>
      </c>
      <c r="L57" s="108" t="str">
        <f aca="false">(IF(K57&gt;25,"HETEROGÊNEA","HOMOGÊNEA"))</f>
        <v>HOMOGÊNEA</v>
      </c>
      <c r="M57" s="108" t="n">
        <f aca="false">IFERROR(IF(L57="HETEROGÊNEA",MEDIAN(E57:G57),AVERAGE(E57:G57)),0)</f>
        <v>12.0566666666667</v>
      </c>
      <c r="N57" s="109" t="n">
        <f aca="false">ROUND(M57*C57,2)</f>
        <v>24.11</v>
      </c>
    </row>
    <row r="58" customFormat="false" ht="22.35" hidden="false" customHeight="false" outlineLevel="0" collapsed="false">
      <c r="A58" s="103" t="n">
        <v>11</v>
      </c>
      <c r="B58" s="114" t="s">
        <v>198</v>
      </c>
      <c r="C58" s="103" t="n">
        <v>1</v>
      </c>
      <c r="D58" s="103" t="s">
        <v>162</v>
      </c>
      <c r="E58" s="115" t="n">
        <v>26</v>
      </c>
      <c r="F58" s="115" t="n">
        <v>16.9</v>
      </c>
      <c r="G58" s="116" t="n">
        <v>31.99</v>
      </c>
      <c r="H58" s="105" t="n">
        <f aca="false">ROUND(MEDIAN(E58:G58),2)</f>
        <v>26</v>
      </c>
      <c r="I58" s="106" t="n">
        <f aca="false">ROUND(AVERAGE(E58:G58),2)</f>
        <v>24.96</v>
      </c>
      <c r="J58" s="107" t="n">
        <f aca="false">IFERROR(STDEV(E58:G58),0)</f>
        <v>7.59822567007149</v>
      </c>
      <c r="K58" s="107" t="n">
        <f aca="false">IFERROR(J58/I58*100,0)</f>
        <v>30.4416092550941</v>
      </c>
      <c r="L58" s="108" t="str">
        <f aca="false">(IF(K58&gt;25,"HETEROGÊNEA","HOMOGÊNEA"))</f>
        <v>HETEROGÊNEA</v>
      </c>
      <c r="M58" s="108" t="n">
        <f aca="false">IFERROR(IF(L58="HETEROGÊNEA",MEDIAN(E58:G58),AVERAGE(E58:G58)),0)</f>
        <v>26</v>
      </c>
      <c r="N58" s="109" t="n">
        <f aca="false">ROUND(M58*C58,2)</f>
        <v>26</v>
      </c>
    </row>
    <row r="59" customFormat="false" ht="22.35" hidden="false" customHeight="false" outlineLevel="0" collapsed="false">
      <c r="A59" s="103" t="n">
        <v>12</v>
      </c>
      <c r="B59" s="114" t="s">
        <v>199</v>
      </c>
      <c r="C59" s="103" t="n">
        <v>4</v>
      </c>
      <c r="D59" s="103" t="s">
        <v>162</v>
      </c>
      <c r="E59" s="115" t="n">
        <f aca="false">63.9*2</f>
        <v>127.8</v>
      </c>
      <c r="F59" s="115" t="n">
        <f aca="false">2*55.86</f>
        <v>111.72</v>
      </c>
      <c r="G59" s="109" t="n">
        <f aca="false">2*65.37</f>
        <v>130.74</v>
      </c>
      <c r="H59" s="105" t="n">
        <f aca="false">ROUND(MEDIAN(E59:G59),2)</f>
        <v>127.8</v>
      </c>
      <c r="I59" s="106" t="n">
        <f aca="false">ROUND(AVERAGE(E59:G59),2)</f>
        <v>123.42</v>
      </c>
      <c r="J59" s="107" t="n">
        <f aca="false">IFERROR(STDEV(E59:G59),0)</f>
        <v>10.2385741194758</v>
      </c>
      <c r="K59" s="107" t="n">
        <f aca="false">IFERROR(J59/I59*100,0)</f>
        <v>8.29571716048924</v>
      </c>
      <c r="L59" s="108" t="str">
        <f aca="false">(IF(K59&gt;25,"HETEROGÊNEA","HOMOGÊNEA"))</f>
        <v>HOMOGÊNEA</v>
      </c>
      <c r="M59" s="108" t="n">
        <f aca="false">IFERROR(IF(L59="HETEROGÊNEA",MEDIAN(E59:G59),AVERAGE(E59:G59)),0)</f>
        <v>123.42</v>
      </c>
      <c r="N59" s="109" t="n">
        <f aca="false">ROUND(M59*C59,2)</f>
        <v>493.68</v>
      </c>
    </row>
    <row r="60" customFormat="false" ht="14.65" hidden="false" customHeight="false" outlineLevel="0" collapsed="false">
      <c r="A60" s="103" t="n">
        <v>13</v>
      </c>
      <c r="B60" s="114" t="s">
        <v>200</v>
      </c>
      <c r="C60" s="103" t="n">
        <v>1</v>
      </c>
      <c r="D60" s="103" t="s">
        <v>162</v>
      </c>
      <c r="E60" s="115" t="n">
        <v>289.8</v>
      </c>
      <c r="F60" s="115" t="n">
        <v>299.9</v>
      </c>
      <c r="G60" s="109" t="n">
        <v>284.99</v>
      </c>
      <c r="H60" s="105" t="n">
        <f aca="false">ROUND(MEDIAN(E60:G60),2)</f>
        <v>289.8</v>
      </c>
      <c r="I60" s="106" t="n">
        <f aca="false">ROUND(AVERAGE(E60:G60),2)</f>
        <v>291.56</v>
      </c>
      <c r="J60" s="107" t="n">
        <f aca="false">IFERROR(STDEV(E60:G60),0)</f>
        <v>7.609798508064</v>
      </c>
      <c r="K60" s="107" t="n">
        <f aca="false">IFERROR(J60/I60*100,0)</f>
        <v>2.61002829882837</v>
      </c>
      <c r="L60" s="108" t="str">
        <f aca="false">(IF(K60&gt;25,"HETEROGÊNEA","HOMOGÊNEA"))</f>
        <v>HOMOGÊNEA</v>
      </c>
      <c r="M60" s="108" t="n">
        <f aca="false">IFERROR(IF(L60="HETEROGÊNEA",MEDIAN(E60:G60),AVERAGE(E60:G60)),0)</f>
        <v>291.563333333333</v>
      </c>
      <c r="N60" s="109" t="n">
        <f aca="false">ROUND(M60*C60,2)</f>
        <v>291.56</v>
      </c>
    </row>
    <row r="61" customFormat="false" ht="22.35" hidden="false" customHeight="false" outlineLevel="0" collapsed="false">
      <c r="A61" s="103" t="n">
        <v>14</v>
      </c>
      <c r="B61" s="114" t="s">
        <v>201</v>
      </c>
      <c r="C61" s="103" t="n">
        <v>2</v>
      </c>
      <c r="D61" s="103" t="s">
        <v>162</v>
      </c>
      <c r="E61" s="115" t="n">
        <v>74.1</v>
      </c>
      <c r="F61" s="115" t="n">
        <v>57.15</v>
      </c>
      <c r="G61" s="109" t="n">
        <v>73.36</v>
      </c>
      <c r="H61" s="105" t="n">
        <f aca="false">ROUND(MEDIAN(E61:G61),2)</f>
        <v>73.36</v>
      </c>
      <c r="I61" s="106" t="n">
        <f aca="false">ROUND(AVERAGE(E61:G61),2)</f>
        <v>68.2</v>
      </c>
      <c r="J61" s="107" t="n">
        <f aca="false">IFERROR(STDEV(E61:G61),0)</f>
        <v>9.57961551072554</v>
      </c>
      <c r="K61" s="107" t="n">
        <f aca="false">IFERROR(J61/I61*100,0)</f>
        <v>14.0463570538498</v>
      </c>
      <c r="L61" s="108" t="str">
        <f aca="false">(IF(K61&gt;25,"HETEROGÊNEA","HOMOGÊNEA"))</f>
        <v>HOMOGÊNEA</v>
      </c>
      <c r="M61" s="108" t="n">
        <f aca="false">IFERROR(IF(L61="HETEROGÊNEA",MEDIAN(E61:G61),AVERAGE(E61:G61)),0)</f>
        <v>68.2033333333333</v>
      </c>
      <c r="N61" s="109" t="n">
        <f aca="false">ROUND(M61*C61,2)</f>
        <v>136.41</v>
      </c>
    </row>
    <row r="62" customFormat="false" ht="14.65" hidden="false" customHeight="false" outlineLevel="0" collapsed="false">
      <c r="A62" s="103" t="n">
        <v>15</v>
      </c>
      <c r="B62" s="114" t="s">
        <v>202</v>
      </c>
      <c r="C62" s="103" t="n">
        <v>1</v>
      </c>
      <c r="D62" s="103" t="s">
        <v>162</v>
      </c>
      <c r="E62" s="115" t="n">
        <v>154.09</v>
      </c>
      <c r="F62" s="115" t="n">
        <v>154.09</v>
      </c>
      <c r="G62" s="109" t="n">
        <v>175</v>
      </c>
      <c r="H62" s="105" t="n">
        <f aca="false">ROUND(MEDIAN(E62:G62),2)</f>
        <v>154.09</v>
      </c>
      <c r="I62" s="106" t="n">
        <f aca="false">ROUND(AVERAGE(E62:G62),2)</f>
        <v>161.06</v>
      </c>
      <c r="J62" s="107" t="n">
        <f aca="false">IFERROR(STDEV(E62:G62),0)</f>
        <v>12.0723941287551</v>
      </c>
      <c r="K62" s="107" t="n">
        <f aca="false">IFERROR(J62/I62*100,0)</f>
        <v>7.49558805957722</v>
      </c>
      <c r="L62" s="108" t="str">
        <f aca="false">(IF(K62&gt;25,"HETEROGÊNEA","HOMOGÊNEA"))</f>
        <v>HOMOGÊNEA</v>
      </c>
      <c r="M62" s="108" t="n">
        <f aca="false">IFERROR(IF(L62="HETEROGÊNEA",MEDIAN(E62:G62),AVERAGE(E62:G62)),0)</f>
        <v>161.06</v>
      </c>
      <c r="N62" s="109" t="n">
        <f aca="false">ROUND(M62*C62,2)/2</f>
        <v>80.53</v>
      </c>
    </row>
    <row r="63" customFormat="false" ht="14.65" hidden="false" customHeight="false" outlineLevel="0" collapsed="false">
      <c r="A63" s="103" t="n">
        <v>16</v>
      </c>
      <c r="B63" s="114" t="s">
        <v>203</v>
      </c>
      <c r="C63" s="103" t="n">
        <v>6</v>
      </c>
      <c r="D63" s="103" t="s">
        <v>162</v>
      </c>
      <c r="E63" s="115" t="n">
        <v>31.51</v>
      </c>
      <c r="F63" s="115" t="n">
        <v>32.9</v>
      </c>
      <c r="G63" s="109" t="n">
        <v>36.9</v>
      </c>
      <c r="H63" s="105" t="n">
        <f aca="false">ROUND(MEDIAN(E63:G63),2)</f>
        <v>32.9</v>
      </c>
      <c r="I63" s="106" t="n">
        <f aca="false">ROUND(AVERAGE(E63:G63),2)</f>
        <v>33.77</v>
      </c>
      <c r="J63" s="107" t="n">
        <f aca="false">IFERROR(STDEV(E63:G63),0)</f>
        <v>2.79833879292697</v>
      </c>
      <c r="K63" s="107" t="n">
        <f aca="false">IFERROR(J63/I63*100,0)</f>
        <v>8.28646370425518</v>
      </c>
      <c r="L63" s="108" t="str">
        <f aca="false">(IF(K63&gt;25,"HETEROGÊNEA","HOMOGÊNEA"))</f>
        <v>HOMOGÊNEA</v>
      </c>
      <c r="M63" s="108" t="n">
        <f aca="false">IFERROR(IF(L63="HETEROGÊNEA",MEDIAN(E63:G63),AVERAGE(E63:G63)),0)</f>
        <v>33.77</v>
      </c>
      <c r="N63" s="109" t="n">
        <f aca="false">ROUND(M63*C63,2)</f>
        <v>202.62</v>
      </c>
    </row>
    <row r="64" customFormat="false" ht="22.35" hidden="false" customHeight="false" outlineLevel="0" collapsed="false">
      <c r="A64" s="103" t="n">
        <v>17</v>
      </c>
      <c r="B64" s="114" t="s">
        <v>204</v>
      </c>
      <c r="C64" s="103" t="n">
        <v>2</v>
      </c>
      <c r="D64" s="103" t="s">
        <v>162</v>
      </c>
      <c r="E64" s="115" t="n">
        <v>36.44</v>
      </c>
      <c r="F64" s="115" t="n">
        <v>29.9</v>
      </c>
      <c r="G64" s="116" t="n">
        <v>35.9</v>
      </c>
      <c r="H64" s="105" t="n">
        <f aca="false">ROUND(MEDIAN(E64:G64),2)</f>
        <v>35.9</v>
      </c>
      <c r="I64" s="106" t="n">
        <f aca="false">ROUND(AVERAGE(E64:G64),2)</f>
        <v>34.08</v>
      </c>
      <c r="J64" s="107" t="n">
        <f aca="false">IFERROR(STDEV(E64:G64),0)</f>
        <v>3.63004132207885</v>
      </c>
      <c r="K64" s="107" t="n">
        <f aca="false">IFERROR(J64/I64*100,0)</f>
        <v>10.6515297009356</v>
      </c>
      <c r="L64" s="108" t="str">
        <f aca="false">(IF(K64&gt;25,"HETEROGÊNEA","HOMOGÊNEA"))</f>
        <v>HOMOGÊNEA</v>
      </c>
      <c r="M64" s="108" t="n">
        <f aca="false">IFERROR(IF(L64="HETEROGÊNEA",MEDIAN(E64:G64),AVERAGE(E64:G64)),0)</f>
        <v>34.08</v>
      </c>
      <c r="N64" s="109" t="n">
        <f aca="false">ROUND(M64*C64,2)</f>
        <v>68.16</v>
      </c>
    </row>
    <row r="65" customFormat="false" ht="29.85" hidden="false" customHeight="true" outlineLevel="0" collapsed="false">
      <c r="A65" s="117" t="s">
        <v>182</v>
      </c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1" t="n">
        <f aca="false">SUM(N48:N64)</f>
        <v>1894.73</v>
      </c>
    </row>
    <row r="66" customFormat="false" ht="29.85" hidden="false" customHeight="true" outlineLevel="0" collapsed="false">
      <c r="A66" s="110" t="s">
        <v>183</v>
      </c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1" t="n">
        <f aca="false">N65/12</f>
        <v>157.894166666667</v>
      </c>
    </row>
    <row r="67" customFormat="false" ht="14.65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</row>
    <row r="68" customFormat="false" ht="29.1" hidden="false" customHeight="true" outlineLevel="0" collapsed="false">
      <c r="A68" s="112" t="s">
        <v>207</v>
      </c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</row>
    <row r="69" customFormat="false" ht="41.75" hidden="false" customHeight="false" outlineLevel="0" collapsed="false">
      <c r="A69" s="100" t="s">
        <v>186</v>
      </c>
      <c r="B69" s="113" t="s">
        <v>160</v>
      </c>
      <c r="C69" s="100" t="s">
        <v>161</v>
      </c>
      <c r="D69" s="100" t="s">
        <v>162</v>
      </c>
      <c r="E69" s="100" t="s">
        <v>163</v>
      </c>
      <c r="F69" s="100" t="s">
        <v>164</v>
      </c>
      <c r="G69" s="100" t="s">
        <v>165</v>
      </c>
      <c r="H69" s="101" t="s">
        <v>166</v>
      </c>
      <c r="I69" s="101" t="s">
        <v>167</v>
      </c>
      <c r="J69" s="101" t="s">
        <v>168</v>
      </c>
      <c r="K69" s="101" t="s">
        <v>169</v>
      </c>
      <c r="L69" s="101" t="s">
        <v>170</v>
      </c>
      <c r="M69" s="101" t="s">
        <v>171</v>
      </c>
      <c r="N69" s="101" t="s">
        <v>187</v>
      </c>
    </row>
    <row r="70" customFormat="false" ht="14.65" hidden="false" customHeight="false" outlineLevel="0" collapsed="false">
      <c r="A70" s="103" t="n">
        <v>1</v>
      </c>
      <c r="B70" s="114" t="s">
        <v>188</v>
      </c>
      <c r="C70" s="103" t="n">
        <v>4</v>
      </c>
      <c r="D70" s="103" t="s">
        <v>162</v>
      </c>
      <c r="E70" s="115" t="n">
        <v>11.19</v>
      </c>
      <c r="F70" s="115" t="n">
        <v>9.99</v>
      </c>
      <c r="G70" s="115" t="n">
        <v>8.73</v>
      </c>
      <c r="H70" s="105" t="n">
        <f aca="false">ROUND(MEDIAN(E70:G70),2)</f>
        <v>9.99</v>
      </c>
      <c r="I70" s="106" t="n">
        <f aca="false">ROUND(AVERAGE(E70:G70),2)</f>
        <v>9.97</v>
      </c>
      <c r="J70" s="107" t="n">
        <f aca="false">IFERROR(STDEV(E70:G70),0)</f>
        <v>1.23012194517454</v>
      </c>
      <c r="K70" s="107" t="n">
        <f aca="false">IFERROR(J70/I70*100,0)</f>
        <v>12.338234154208</v>
      </c>
      <c r="L70" s="108" t="str">
        <f aca="false">(IF(K70&gt;25,"HETEROGÊNEA","HOMOGÊNEA"))</f>
        <v>HOMOGÊNEA</v>
      </c>
      <c r="M70" s="108" t="n">
        <f aca="false">IFERROR(IF(L70="HETEROGÊNEA",MEDIAN(E70:G70),AVERAGE(E70:G70)),0)</f>
        <v>9.97</v>
      </c>
      <c r="N70" s="109" t="n">
        <f aca="false">ROUND(M70*C70,2)</f>
        <v>39.88</v>
      </c>
    </row>
    <row r="71" customFormat="false" ht="14.65" hidden="false" customHeight="false" outlineLevel="0" collapsed="false">
      <c r="A71" s="103" t="n">
        <v>2</v>
      </c>
      <c r="B71" s="114" t="s">
        <v>189</v>
      </c>
      <c r="C71" s="103" t="n">
        <v>4</v>
      </c>
      <c r="D71" s="103" t="s">
        <v>162</v>
      </c>
      <c r="E71" s="115" t="n">
        <v>19.99</v>
      </c>
      <c r="F71" s="115" t="n">
        <v>15.7</v>
      </c>
      <c r="G71" s="109" t="n">
        <v>12.7</v>
      </c>
      <c r="H71" s="105" t="n">
        <f aca="false">ROUND(MEDIAN(E71:G71),2)</f>
        <v>15.7</v>
      </c>
      <c r="I71" s="106" t="n">
        <f aca="false">ROUND(AVERAGE(E71:G71),2)</f>
        <v>16.13</v>
      </c>
      <c r="J71" s="107" t="n">
        <f aca="false">IFERROR(STDEV(E71:G71),0)</f>
        <v>3.66397325317748</v>
      </c>
      <c r="K71" s="107" t="n">
        <f aca="false">IFERROR(J71/I71*100,0)</f>
        <v>22.7152712534252</v>
      </c>
      <c r="L71" s="108" t="str">
        <f aca="false">(IF(K71&gt;25,"HETEROGÊNEA","HOMOGÊNEA"))</f>
        <v>HOMOGÊNEA</v>
      </c>
      <c r="M71" s="108" t="n">
        <f aca="false">IFERROR(IF(L71="HETEROGÊNEA",MEDIAN(E71:G71),AVERAGE(E71:G71)),0)</f>
        <v>16.13</v>
      </c>
      <c r="N71" s="109" t="n">
        <f aca="false">ROUND(M71*C71,2)</f>
        <v>64.52</v>
      </c>
    </row>
    <row r="72" customFormat="false" ht="14.65" hidden="false" customHeight="false" outlineLevel="0" collapsed="false">
      <c r="A72" s="103" t="n">
        <v>3</v>
      </c>
      <c r="B72" s="114" t="s">
        <v>190</v>
      </c>
      <c r="C72" s="103" t="n">
        <v>4</v>
      </c>
      <c r="D72" s="103" t="s">
        <v>162</v>
      </c>
      <c r="E72" s="115" t="n">
        <v>21.98</v>
      </c>
      <c r="F72" s="115" t="n">
        <v>17.51</v>
      </c>
      <c r="G72" s="109" t="n">
        <v>23.6</v>
      </c>
      <c r="H72" s="105" t="n">
        <f aca="false">ROUND(MEDIAN(E72:G72),2)</f>
        <v>21.98</v>
      </c>
      <c r="I72" s="106" t="n">
        <f aca="false">ROUND(AVERAGE(E72:G72),2)</f>
        <v>21.03</v>
      </c>
      <c r="J72" s="107" t="n">
        <f aca="false">IFERROR(STDEV(E72:G72),0)</f>
        <v>3.15418769257633</v>
      </c>
      <c r="K72" s="107" t="n">
        <f aca="false">IFERROR(J72/I72*100,0)</f>
        <v>14.9985149433016</v>
      </c>
      <c r="L72" s="108" t="str">
        <f aca="false">(IF(K72&gt;25,"HETEROGÊNEA","HOMOGÊNEA"))</f>
        <v>HOMOGÊNEA</v>
      </c>
      <c r="M72" s="108" t="n">
        <f aca="false">IFERROR(IF(L72="HETEROGÊNEA",MEDIAN(E72:G72),AVERAGE(E72:G72)),0)</f>
        <v>21.03</v>
      </c>
      <c r="N72" s="109" t="n">
        <f aca="false">ROUND(M72*C72,2)</f>
        <v>84.12</v>
      </c>
    </row>
    <row r="73" customFormat="false" ht="22.35" hidden="false" customHeight="false" outlineLevel="0" collapsed="false">
      <c r="A73" s="103" t="n">
        <v>4</v>
      </c>
      <c r="B73" s="114" t="s">
        <v>191</v>
      </c>
      <c r="C73" s="103" t="n">
        <v>6</v>
      </c>
      <c r="D73" s="103" t="s">
        <v>162</v>
      </c>
      <c r="E73" s="115" t="n">
        <v>6.99</v>
      </c>
      <c r="F73" s="115" t="n">
        <v>8.21</v>
      </c>
      <c r="G73" s="109" t="n">
        <v>5.99</v>
      </c>
      <c r="H73" s="105" t="n">
        <f aca="false">ROUND(MEDIAN(E73:G73),2)</f>
        <v>6.99</v>
      </c>
      <c r="I73" s="106" t="n">
        <f aca="false">ROUND(AVERAGE(E73:G73),2)</f>
        <v>7.06</v>
      </c>
      <c r="J73" s="107" t="n">
        <f aca="false">IFERROR(STDEV(E73:G73),0)</f>
        <v>1.11181533238813</v>
      </c>
      <c r="K73" s="107" t="n">
        <f aca="false">IFERROR(J73/I73*100,0)</f>
        <v>15.7480925267441</v>
      </c>
      <c r="L73" s="108" t="str">
        <f aca="false">(IF(K73&gt;25,"HETEROGÊNEA","HOMOGÊNEA"))</f>
        <v>HOMOGÊNEA</v>
      </c>
      <c r="M73" s="108" t="n">
        <f aca="false">IFERROR(IF(L73="HETEROGÊNEA",MEDIAN(E73:G73),AVERAGE(E73:G73)),0)</f>
        <v>7.06333333333333</v>
      </c>
      <c r="N73" s="109" t="n">
        <f aca="false">ROUND(M73*C73,2)</f>
        <v>42.38</v>
      </c>
    </row>
    <row r="74" customFormat="false" ht="14.65" hidden="false" customHeight="false" outlineLevel="0" collapsed="false">
      <c r="A74" s="103" t="n">
        <v>5</v>
      </c>
      <c r="B74" s="114" t="s">
        <v>192</v>
      </c>
      <c r="C74" s="103" t="n">
        <v>2</v>
      </c>
      <c r="D74" s="103" t="s">
        <v>162</v>
      </c>
      <c r="E74" s="115" t="n">
        <v>5</v>
      </c>
      <c r="F74" s="115" t="n">
        <v>5.89</v>
      </c>
      <c r="G74" s="116" t="n">
        <v>6.7</v>
      </c>
      <c r="H74" s="105" t="n">
        <f aca="false">ROUND(MEDIAN(E74:G74),2)</f>
        <v>5.89</v>
      </c>
      <c r="I74" s="106" t="n">
        <f aca="false">ROUND(AVERAGE(E74:G74),2)</f>
        <v>5.86</v>
      </c>
      <c r="J74" s="107" t="n">
        <f aca="false">IFERROR(STDEV(E74:G74),0)</f>
        <v>0.850313667615271</v>
      </c>
      <c r="K74" s="107" t="n">
        <f aca="false">IFERROR(J74/I74*100,0)</f>
        <v>14.5104721436053</v>
      </c>
      <c r="L74" s="108" t="str">
        <f aca="false">(IF(K74&gt;25,"HETEROGÊNEA","HOMOGÊNEA"))</f>
        <v>HOMOGÊNEA</v>
      </c>
      <c r="M74" s="108" t="n">
        <f aca="false">IFERROR(IF(L74="HETEROGÊNEA",MEDIAN(E74:G74),AVERAGE(E74:G74)),0)</f>
        <v>5.86333333333333</v>
      </c>
      <c r="N74" s="109" t="n">
        <f aca="false">ROUND(M74*C74,2)</f>
        <v>11.73</v>
      </c>
    </row>
    <row r="75" customFormat="false" ht="14.65" hidden="false" customHeight="false" outlineLevel="0" collapsed="false">
      <c r="A75" s="103" t="n">
        <v>6</v>
      </c>
      <c r="B75" s="114" t="s">
        <v>193</v>
      </c>
      <c r="C75" s="103" t="n">
        <v>2</v>
      </c>
      <c r="D75" s="103" t="s">
        <v>162</v>
      </c>
      <c r="E75" s="115" t="n">
        <v>30.1</v>
      </c>
      <c r="F75" s="115" t="n">
        <v>47</v>
      </c>
      <c r="G75" s="109" t="n">
        <v>33.1</v>
      </c>
      <c r="H75" s="105" t="n">
        <f aca="false">ROUND(MEDIAN(E75:G75),2)</f>
        <v>33.1</v>
      </c>
      <c r="I75" s="106" t="n">
        <f aca="false">ROUND(AVERAGE(E75:G75),2)</f>
        <v>36.73</v>
      </c>
      <c r="J75" s="107" t="n">
        <f aca="false">IFERROR(STDEV(E75:G75),0)</f>
        <v>9.01683610438458</v>
      </c>
      <c r="K75" s="107" t="n">
        <f aca="false">IFERROR(J75/I75*100,0)</f>
        <v>24.5489684301241</v>
      </c>
      <c r="L75" s="108" t="str">
        <f aca="false">(IF(K75&gt;25,"HETEROGÊNEA","HOMOGÊNEA"))</f>
        <v>HOMOGÊNEA</v>
      </c>
      <c r="M75" s="108" t="n">
        <f aca="false">IFERROR(IF(L75="HETEROGÊNEA",MEDIAN(E75:G75),AVERAGE(E75:G75)),0)</f>
        <v>36.7333333333333</v>
      </c>
      <c r="N75" s="109" t="n">
        <f aca="false">ROUND(M75*C75,2)</f>
        <v>73.47</v>
      </c>
    </row>
    <row r="76" customFormat="false" ht="14.65" hidden="false" customHeight="false" outlineLevel="0" collapsed="false">
      <c r="A76" s="103" t="n">
        <v>7</v>
      </c>
      <c r="B76" s="114" t="s">
        <v>194</v>
      </c>
      <c r="C76" s="103" t="n">
        <v>4</v>
      </c>
      <c r="D76" s="103" t="s">
        <v>162</v>
      </c>
      <c r="E76" s="115" t="n">
        <v>54.81</v>
      </c>
      <c r="F76" s="115" t="n">
        <v>62.1</v>
      </c>
      <c r="G76" s="109" t="n">
        <v>51.98</v>
      </c>
      <c r="H76" s="105" t="n">
        <f aca="false">ROUND(MEDIAN(E76:G76),2)</f>
        <v>54.81</v>
      </c>
      <c r="I76" s="106" t="n">
        <f aca="false">ROUND(AVERAGE(E76:G76),2)</f>
        <v>56.3</v>
      </c>
      <c r="J76" s="107" t="n">
        <f aca="false">IFERROR(STDEV(E76:G76),0)</f>
        <v>5.22122910178565</v>
      </c>
      <c r="K76" s="107" t="n">
        <f aca="false">IFERROR(J76/I76*100,0)</f>
        <v>9.27394156622673</v>
      </c>
      <c r="L76" s="108" t="str">
        <f aca="false">(IF(K76&gt;25,"HETEROGÊNEA","HOMOGÊNEA"))</f>
        <v>HOMOGÊNEA</v>
      </c>
      <c r="M76" s="108" t="n">
        <f aca="false">IFERROR(IF(L76="HETEROGÊNEA",MEDIAN(E76:G76),AVERAGE(E76:G76)),0)</f>
        <v>56.2966666666667</v>
      </c>
      <c r="N76" s="109" t="n">
        <f aca="false">ROUND(M76*C76,2)</f>
        <v>225.19</v>
      </c>
    </row>
    <row r="77" customFormat="false" ht="14.65" hidden="false" customHeight="false" outlineLevel="0" collapsed="false">
      <c r="A77" s="103" t="n">
        <v>8</v>
      </c>
      <c r="B77" s="114" t="s">
        <v>195</v>
      </c>
      <c r="C77" s="103" t="n">
        <v>2</v>
      </c>
      <c r="D77" s="103" t="s">
        <v>162</v>
      </c>
      <c r="E77" s="115" t="n">
        <v>13.55</v>
      </c>
      <c r="F77" s="115" t="n">
        <v>10.9</v>
      </c>
      <c r="G77" s="109" t="n">
        <v>11.99</v>
      </c>
      <c r="H77" s="105" t="n">
        <f aca="false">ROUND(MEDIAN(E77:G77),2)</f>
        <v>11.99</v>
      </c>
      <c r="I77" s="106" t="n">
        <f aca="false">ROUND(AVERAGE(E77:G77),2)</f>
        <v>12.15</v>
      </c>
      <c r="J77" s="107" t="n">
        <f aca="false">IFERROR(STDEV(E77:G77),0)</f>
        <v>1.33192842650547</v>
      </c>
      <c r="K77" s="107" t="n">
        <f aca="false">IFERROR(J77/I77*100,0)</f>
        <v>10.9623738807034</v>
      </c>
      <c r="L77" s="108" t="str">
        <f aca="false">(IF(K77&gt;25,"HETEROGÊNEA","HOMOGÊNEA"))</f>
        <v>HOMOGÊNEA</v>
      </c>
      <c r="M77" s="108" t="n">
        <f aca="false">IFERROR(IF(L77="HETEROGÊNEA",MEDIAN(E77:G77),AVERAGE(E77:G77)),0)</f>
        <v>12.1466666666667</v>
      </c>
      <c r="N77" s="109" t="n">
        <f aca="false">ROUND(M77*C77,2)</f>
        <v>24.29</v>
      </c>
    </row>
    <row r="78" customFormat="false" ht="14.65" hidden="false" customHeight="false" outlineLevel="0" collapsed="false">
      <c r="A78" s="103" t="n">
        <v>9</v>
      </c>
      <c r="B78" s="114" t="s">
        <v>196</v>
      </c>
      <c r="C78" s="103" t="n">
        <v>2</v>
      </c>
      <c r="D78" s="103" t="s">
        <v>162</v>
      </c>
      <c r="E78" s="115" t="n">
        <v>6.24</v>
      </c>
      <c r="F78" s="115" t="n">
        <v>8.24</v>
      </c>
      <c r="G78" s="109" t="n">
        <v>8.6</v>
      </c>
      <c r="H78" s="105" t="n">
        <f aca="false">ROUND(MEDIAN(E78:G78),2)</f>
        <v>8.24</v>
      </c>
      <c r="I78" s="106" t="n">
        <f aca="false">ROUND(AVERAGE(E78:G78),2)</f>
        <v>7.69</v>
      </c>
      <c r="J78" s="107" t="n">
        <f aca="false">IFERROR(STDEV(E78:G78),0)</f>
        <v>1.27142964151908</v>
      </c>
      <c r="K78" s="107" t="n">
        <f aca="false">IFERROR(J78/I78*100,0)</f>
        <v>16.533545403369</v>
      </c>
      <c r="L78" s="108" t="str">
        <f aca="false">(IF(K78&gt;25,"HETEROGÊNEA","HOMOGÊNEA"))</f>
        <v>HOMOGÊNEA</v>
      </c>
      <c r="M78" s="108" t="n">
        <f aca="false">IFERROR(IF(L78="HETEROGÊNEA",MEDIAN(E78:G78),AVERAGE(E78:G78)),0)</f>
        <v>7.69333333333333</v>
      </c>
      <c r="N78" s="109" t="n">
        <f aca="false">ROUND(M78*C78,2)</f>
        <v>15.39</v>
      </c>
    </row>
    <row r="79" customFormat="false" ht="22.35" hidden="false" customHeight="false" outlineLevel="0" collapsed="false">
      <c r="A79" s="103" t="n">
        <v>10</v>
      </c>
      <c r="B79" s="114" t="s">
        <v>197</v>
      </c>
      <c r="C79" s="103" t="n">
        <v>2</v>
      </c>
      <c r="D79" s="103" t="s">
        <v>162</v>
      </c>
      <c r="E79" s="115" t="n">
        <v>13.9</v>
      </c>
      <c r="F79" s="115" t="n">
        <v>10.95</v>
      </c>
      <c r="G79" s="109" t="n">
        <v>11.32</v>
      </c>
      <c r="H79" s="105" t="n">
        <f aca="false">ROUND(MEDIAN(E79:G79),2)</f>
        <v>11.32</v>
      </c>
      <c r="I79" s="106" t="n">
        <f aca="false">ROUND(AVERAGE(E79:G79),2)</f>
        <v>12.06</v>
      </c>
      <c r="J79" s="107" t="n">
        <f aca="false">IFERROR(STDEV(E79:G79),0)</f>
        <v>1.60705735222279</v>
      </c>
      <c r="K79" s="107" t="n">
        <f aca="false">IFERROR(J79/I79*100,0)</f>
        <v>13.3255170167727</v>
      </c>
      <c r="L79" s="108" t="str">
        <f aca="false">(IF(K79&gt;25,"HETEROGÊNEA","HOMOGÊNEA"))</f>
        <v>HOMOGÊNEA</v>
      </c>
      <c r="M79" s="108" t="n">
        <f aca="false">IFERROR(IF(L79="HETEROGÊNEA",MEDIAN(E79:G79),AVERAGE(E79:G79)),0)</f>
        <v>12.0566666666667</v>
      </c>
      <c r="N79" s="109" t="n">
        <f aca="false">ROUND(M79*C79,2)</f>
        <v>24.11</v>
      </c>
    </row>
    <row r="80" customFormat="false" ht="22.35" hidden="false" customHeight="false" outlineLevel="0" collapsed="false">
      <c r="A80" s="103" t="n">
        <v>11</v>
      </c>
      <c r="B80" s="114" t="s">
        <v>198</v>
      </c>
      <c r="C80" s="103" t="n">
        <v>1</v>
      </c>
      <c r="D80" s="103" t="s">
        <v>162</v>
      </c>
      <c r="E80" s="115" t="n">
        <v>26</v>
      </c>
      <c r="F80" s="115" t="n">
        <v>16.9</v>
      </c>
      <c r="G80" s="116" t="n">
        <v>31.99</v>
      </c>
      <c r="H80" s="105" t="n">
        <f aca="false">ROUND(MEDIAN(E80:G80),2)</f>
        <v>26</v>
      </c>
      <c r="I80" s="106" t="n">
        <f aca="false">ROUND(AVERAGE(E80:G80),2)</f>
        <v>24.96</v>
      </c>
      <c r="J80" s="107" t="n">
        <f aca="false">IFERROR(STDEV(E80:G80),0)</f>
        <v>7.59822567007149</v>
      </c>
      <c r="K80" s="107" t="n">
        <f aca="false">IFERROR(J80/I80*100,0)</f>
        <v>30.4416092550941</v>
      </c>
      <c r="L80" s="108" t="str">
        <f aca="false">(IF(K80&gt;25,"HETEROGÊNEA","HOMOGÊNEA"))</f>
        <v>HETEROGÊNEA</v>
      </c>
      <c r="M80" s="108" t="n">
        <f aca="false">IFERROR(IF(L80="HETEROGÊNEA",MEDIAN(E80:G80),AVERAGE(E80:G80)),0)</f>
        <v>26</v>
      </c>
      <c r="N80" s="109" t="n">
        <f aca="false">ROUND(M80*C80,2)</f>
        <v>26</v>
      </c>
    </row>
    <row r="81" customFormat="false" ht="22.35" hidden="false" customHeight="false" outlineLevel="0" collapsed="false">
      <c r="A81" s="103" t="n">
        <v>12</v>
      </c>
      <c r="B81" s="114" t="s">
        <v>199</v>
      </c>
      <c r="C81" s="103" t="n">
        <v>2</v>
      </c>
      <c r="D81" s="103" t="s">
        <v>162</v>
      </c>
      <c r="E81" s="115" t="n">
        <f aca="false">63.9*2</f>
        <v>127.8</v>
      </c>
      <c r="F81" s="115" t="n">
        <f aca="false">2*55.86</f>
        <v>111.72</v>
      </c>
      <c r="G81" s="109" t="n">
        <f aca="false">2*65.37</f>
        <v>130.74</v>
      </c>
      <c r="H81" s="105" t="n">
        <f aca="false">ROUND(MEDIAN(E81:G81),2)</f>
        <v>127.8</v>
      </c>
      <c r="I81" s="106" t="n">
        <f aca="false">ROUND(AVERAGE(E81:G81),2)</f>
        <v>123.42</v>
      </c>
      <c r="J81" s="107" t="n">
        <f aca="false">IFERROR(STDEV(E81:G81),0)</f>
        <v>10.2385741194758</v>
      </c>
      <c r="K81" s="107" t="n">
        <f aca="false">IFERROR(J81/I81*100,0)</f>
        <v>8.29571716048924</v>
      </c>
      <c r="L81" s="108" t="str">
        <f aca="false">(IF(K81&gt;25,"HETEROGÊNEA","HOMOGÊNEA"))</f>
        <v>HOMOGÊNEA</v>
      </c>
      <c r="M81" s="108" t="n">
        <f aca="false">IFERROR(IF(L81="HETEROGÊNEA",MEDIAN(E81:G81),AVERAGE(E81:G81)),0)</f>
        <v>123.42</v>
      </c>
      <c r="N81" s="109" t="n">
        <f aca="false">ROUND(M81*C81,2)</f>
        <v>246.84</v>
      </c>
    </row>
    <row r="82" customFormat="false" ht="14.65" hidden="false" customHeight="false" outlineLevel="0" collapsed="false">
      <c r="A82" s="103" t="n">
        <v>13</v>
      </c>
      <c r="B82" s="114" t="s">
        <v>200</v>
      </c>
      <c r="C82" s="103" t="n">
        <v>1</v>
      </c>
      <c r="D82" s="103" t="s">
        <v>162</v>
      </c>
      <c r="E82" s="115" t="n">
        <v>289.8</v>
      </c>
      <c r="F82" s="115" t="n">
        <v>299.9</v>
      </c>
      <c r="G82" s="109" t="n">
        <v>284.99</v>
      </c>
      <c r="H82" s="105" t="n">
        <f aca="false">ROUND(MEDIAN(E82:G82),2)</f>
        <v>289.8</v>
      </c>
      <c r="I82" s="106" t="n">
        <f aca="false">ROUND(AVERAGE(E82:G82),2)</f>
        <v>291.56</v>
      </c>
      <c r="J82" s="107" t="n">
        <f aca="false">IFERROR(STDEV(E82:G82),0)</f>
        <v>7.609798508064</v>
      </c>
      <c r="K82" s="107" t="n">
        <f aca="false">IFERROR(J82/I82*100,0)</f>
        <v>2.61002829882837</v>
      </c>
      <c r="L82" s="108" t="str">
        <f aca="false">(IF(K82&gt;25,"HETEROGÊNEA","HOMOGÊNEA"))</f>
        <v>HOMOGÊNEA</v>
      </c>
      <c r="M82" s="108" t="n">
        <f aca="false">IFERROR(IF(L82="HETEROGÊNEA",MEDIAN(E82:G82),AVERAGE(E82:G82)),0)</f>
        <v>291.563333333333</v>
      </c>
      <c r="N82" s="109" t="n">
        <f aca="false">ROUND(M82*C82,2)</f>
        <v>291.56</v>
      </c>
    </row>
    <row r="83" customFormat="false" ht="22.35" hidden="false" customHeight="false" outlineLevel="0" collapsed="false">
      <c r="A83" s="103" t="n">
        <v>14</v>
      </c>
      <c r="B83" s="114" t="s">
        <v>201</v>
      </c>
      <c r="C83" s="103" t="n">
        <v>2</v>
      </c>
      <c r="D83" s="103" t="s">
        <v>162</v>
      </c>
      <c r="E83" s="115" t="n">
        <v>74.1</v>
      </c>
      <c r="F83" s="115" t="n">
        <v>57.15</v>
      </c>
      <c r="G83" s="109" t="n">
        <v>73.36</v>
      </c>
      <c r="H83" s="105" t="n">
        <f aca="false">ROUND(MEDIAN(E83:G83),2)</f>
        <v>73.36</v>
      </c>
      <c r="I83" s="106" t="n">
        <f aca="false">ROUND(AVERAGE(E83:G83),2)</f>
        <v>68.2</v>
      </c>
      <c r="J83" s="107" t="n">
        <f aca="false">IFERROR(STDEV(E83:G83),0)</f>
        <v>9.57961551072554</v>
      </c>
      <c r="K83" s="107" t="n">
        <f aca="false">IFERROR(J83/I83*100,0)</f>
        <v>14.0463570538498</v>
      </c>
      <c r="L83" s="108" t="str">
        <f aca="false">(IF(K83&gt;25,"HETEROGÊNEA","HOMOGÊNEA"))</f>
        <v>HOMOGÊNEA</v>
      </c>
      <c r="M83" s="108" t="n">
        <f aca="false">IFERROR(IF(L83="HETEROGÊNEA",MEDIAN(E83:G83),AVERAGE(E83:G83)),0)</f>
        <v>68.2033333333333</v>
      </c>
      <c r="N83" s="109" t="n">
        <f aca="false">ROUND(M83*C83,2)</f>
        <v>136.41</v>
      </c>
    </row>
    <row r="84" customFormat="false" ht="14.65" hidden="false" customHeight="false" outlineLevel="0" collapsed="false">
      <c r="A84" s="103" t="n">
        <v>15</v>
      </c>
      <c r="B84" s="114" t="s">
        <v>202</v>
      </c>
      <c r="C84" s="103" t="n">
        <v>1</v>
      </c>
      <c r="D84" s="103" t="s">
        <v>162</v>
      </c>
      <c r="E84" s="115" t="n">
        <v>154.09</v>
      </c>
      <c r="F84" s="115" t="n">
        <v>154.09</v>
      </c>
      <c r="G84" s="109" t="n">
        <v>175</v>
      </c>
      <c r="H84" s="105" t="n">
        <f aca="false">ROUND(MEDIAN(E84:G84),2)</f>
        <v>154.09</v>
      </c>
      <c r="I84" s="106" t="n">
        <f aca="false">ROUND(AVERAGE(E84:G84),2)</f>
        <v>161.06</v>
      </c>
      <c r="J84" s="107" t="n">
        <f aca="false">IFERROR(STDEV(E84:G84),0)</f>
        <v>12.0723941287551</v>
      </c>
      <c r="K84" s="107" t="n">
        <f aca="false">IFERROR(J84/I84*100,0)</f>
        <v>7.49558805957722</v>
      </c>
      <c r="L84" s="108" t="str">
        <f aca="false">(IF(K84&gt;25,"HETEROGÊNEA","HOMOGÊNEA"))</f>
        <v>HOMOGÊNEA</v>
      </c>
      <c r="M84" s="108" t="n">
        <f aca="false">IFERROR(IF(L84="HETEROGÊNEA",MEDIAN(E84:G84),AVERAGE(E84:G84)),0)</f>
        <v>161.06</v>
      </c>
      <c r="N84" s="109" t="n">
        <f aca="false">ROUND(M84*C84,2)/2</f>
        <v>80.53</v>
      </c>
    </row>
    <row r="85" customFormat="false" ht="14.65" hidden="false" customHeight="false" outlineLevel="0" collapsed="false">
      <c r="A85" s="103" t="n">
        <v>16</v>
      </c>
      <c r="B85" s="114" t="s">
        <v>203</v>
      </c>
      <c r="C85" s="103" t="n">
        <v>6</v>
      </c>
      <c r="D85" s="103" t="s">
        <v>162</v>
      </c>
      <c r="E85" s="115" t="n">
        <v>31.51</v>
      </c>
      <c r="F85" s="115" t="n">
        <v>32.9</v>
      </c>
      <c r="G85" s="109" t="n">
        <v>36.9</v>
      </c>
      <c r="H85" s="105" t="n">
        <f aca="false">ROUND(MEDIAN(E85:G85),2)</f>
        <v>32.9</v>
      </c>
      <c r="I85" s="106" t="n">
        <f aca="false">ROUND(AVERAGE(E85:G85),2)</f>
        <v>33.77</v>
      </c>
      <c r="J85" s="107" t="n">
        <f aca="false">IFERROR(STDEV(E85:G85),0)</f>
        <v>2.79833879292697</v>
      </c>
      <c r="K85" s="107" t="n">
        <f aca="false">IFERROR(J85/I85*100,0)</f>
        <v>8.28646370425518</v>
      </c>
      <c r="L85" s="108" t="str">
        <f aca="false">(IF(K85&gt;25,"HETEROGÊNEA","HOMOGÊNEA"))</f>
        <v>HOMOGÊNEA</v>
      </c>
      <c r="M85" s="108" t="n">
        <f aca="false">IFERROR(IF(L85="HETEROGÊNEA",MEDIAN(E85:G85),AVERAGE(E85:G85)),0)</f>
        <v>33.77</v>
      </c>
      <c r="N85" s="109" t="n">
        <f aca="false">ROUND(M85*C85,2)</f>
        <v>202.62</v>
      </c>
    </row>
    <row r="86" customFormat="false" ht="22.35" hidden="false" customHeight="false" outlineLevel="0" collapsed="false">
      <c r="A86" s="103" t="n">
        <v>17</v>
      </c>
      <c r="B86" s="114" t="s">
        <v>204</v>
      </c>
      <c r="C86" s="103" t="n">
        <v>2</v>
      </c>
      <c r="D86" s="103" t="s">
        <v>162</v>
      </c>
      <c r="E86" s="115" t="n">
        <v>36.44</v>
      </c>
      <c r="F86" s="115" t="n">
        <v>29.9</v>
      </c>
      <c r="G86" s="116" t="n">
        <v>35.9</v>
      </c>
      <c r="H86" s="105" t="n">
        <f aca="false">ROUND(MEDIAN(E86:G86),2)</f>
        <v>35.9</v>
      </c>
      <c r="I86" s="106" t="n">
        <f aca="false">ROUND(AVERAGE(E86:G86),2)</f>
        <v>34.08</v>
      </c>
      <c r="J86" s="107" t="n">
        <f aca="false">IFERROR(STDEV(E86:G86),0)</f>
        <v>3.63004132207885</v>
      </c>
      <c r="K86" s="107" t="n">
        <f aca="false">IFERROR(J86/I86*100,0)</f>
        <v>10.6515297009356</v>
      </c>
      <c r="L86" s="108" t="str">
        <f aca="false">(IF(K86&gt;25,"HETEROGÊNEA","HOMOGÊNEA"))</f>
        <v>HOMOGÊNEA</v>
      </c>
      <c r="M86" s="108" t="n">
        <f aca="false">IFERROR(IF(L86="HETEROGÊNEA",MEDIAN(E86:G86),AVERAGE(E86:G86)),0)</f>
        <v>34.08</v>
      </c>
      <c r="N86" s="109" t="n">
        <f aca="false">ROUND(M86*C86,2)</f>
        <v>68.16</v>
      </c>
    </row>
    <row r="87" customFormat="false" ht="29.85" hidden="false" customHeight="true" outlineLevel="0" collapsed="false">
      <c r="A87" s="117" t="s">
        <v>182</v>
      </c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1" t="n">
        <f aca="false">SUM(N70:N86)</f>
        <v>1657.2</v>
      </c>
    </row>
    <row r="88" customFormat="false" ht="29.1" hidden="false" customHeight="true" outlineLevel="0" collapsed="false">
      <c r="A88" s="110" t="s">
        <v>183</v>
      </c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1" t="n">
        <f aca="false">N87/12</f>
        <v>138.1</v>
      </c>
    </row>
    <row r="89" customFormat="false" ht="14.65" hidden="fals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</row>
    <row r="90" customFormat="false" ht="29.1" hidden="false" customHeight="true" outlineLevel="0" collapsed="false">
      <c r="A90" s="112" t="s">
        <v>208</v>
      </c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</row>
    <row r="91" customFormat="false" ht="41.75" hidden="false" customHeight="false" outlineLevel="0" collapsed="false">
      <c r="A91" s="100" t="s">
        <v>186</v>
      </c>
      <c r="B91" s="113" t="s">
        <v>160</v>
      </c>
      <c r="C91" s="100" t="s">
        <v>161</v>
      </c>
      <c r="D91" s="100" t="s">
        <v>162</v>
      </c>
      <c r="E91" s="100" t="s">
        <v>163</v>
      </c>
      <c r="F91" s="100" t="s">
        <v>164</v>
      </c>
      <c r="G91" s="100" t="s">
        <v>165</v>
      </c>
      <c r="H91" s="101" t="s">
        <v>166</v>
      </c>
      <c r="I91" s="101" t="s">
        <v>167</v>
      </c>
      <c r="J91" s="101" t="s">
        <v>168</v>
      </c>
      <c r="K91" s="101" t="s">
        <v>169</v>
      </c>
      <c r="L91" s="101" t="s">
        <v>170</v>
      </c>
      <c r="M91" s="101" t="s">
        <v>171</v>
      </c>
      <c r="N91" s="101" t="s">
        <v>187</v>
      </c>
    </row>
    <row r="92" customFormat="false" ht="14.65" hidden="false" customHeight="false" outlineLevel="0" collapsed="false">
      <c r="A92" s="103" t="n">
        <v>1</v>
      </c>
      <c r="B92" s="114" t="s">
        <v>188</v>
      </c>
      <c r="C92" s="103" t="n">
        <v>4</v>
      </c>
      <c r="D92" s="103" t="s">
        <v>162</v>
      </c>
      <c r="E92" s="115" t="n">
        <v>11.19</v>
      </c>
      <c r="F92" s="115" t="n">
        <v>9.99</v>
      </c>
      <c r="G92" s="115" t="n">
        <v>8.73</v>
      </c>
      <c r="H92" s="105" t="n">
        <f aca="false">ROUND(MEDIAN(E92:G92),2)</f>
        <v>9.99</v>
      </c>
      <c r="I92" s="106" t="n">
        <f aca="false">ROUND(AVERAGE(E92:G92),2)</f>
        <v>9.97</v>
      </c>
      <c r="J92" s="107" t="n">
        <f aca="false">IFERROR(STDEV(E92:G92),0)</f>
        <v>1.23012194517454</v>
      </c>
      <c r="K92" s="107" t="n">
        <f aca="false">IFERROR(J92/I92*100,0)</f>
        <v>12.338234154208</v>
      </c>
      <c r="L92" s="108" t="str">
        <f aca="false">(IF(K92&gt;25,"HETEROGÊNEA","HOMOGÊNEA"))</f>
        <v>HOMOGÊNEA</v>
      </c>
      <c r="M92" s="108" t="n">
        <f aca="false">IFERROR(IF(L92="HETEROGÊNEA",MEDIAN(E92:G92),AVERAGE(E92:G92)),0)</f>
        <v>9.97</v>
      </c>
      <c r="N92" s="109" t="n">
        <f aca="false">ROUND(M92*C92,2)</f>
        <v>39.88</v>
      </c>
    </row>
    <row r="93" customFormat="false" ht="14.65" hidden="false" customHeight="false" outlineLevel="0" collapsed="false">
      <c r="A93" s="103" t="n">
        <v>2</v>
      </c>
      <c r="B93" s="114" t="s">
        <v>189</v>
      </c>
      <c r="C93" s="103" t="n">
        <v>4</v>
      </c>
      <c r="D93" s="103" t="s">
        <v>162</v>
      </c>
      <c r="E93" s="115" t="n">
        <v>19.99</v>
      </c>
      <c r="F93" s="115" t="n">
        <v>15.7</v>
      </c>
      <c r="G93" s="109" t="n">
        <v>12.7</v>
      </c>
      <c r="H93" s="105" t="n">
        <f aca="false">ROUND(MEDIAN(E93:G93),2)</f>
        <v>15.7</v>
      </c>
      <c r="I93" s="106" t="n">
        <f aca="false">ROUND(AVERAGE(E93:G93),2)</f>
        <v>16.13</v>
      </c>
      <c r="J93" s="107" t="n">
        <f aca="false">IFERROR(STDEV(E93:G93),0)</f>
        <v>3.66397325317748</v>
      </c>
      <c r="K93" s="107" t="n">
        <f aca="false">IFERROR(J93/I93*100,0)</f>
        <v>22.7152712534252</v>
      </c>
      <c r="L93" s="108" t="str">
        <f aca="false">(IF(K93&gt;25,"HETEROGÊNEA","HOMOGÊNEA"))</f>
        <v>HOMOGÊNEA</v>
      </c>
      <c r="M93" s="108" t="n">
        <f aca="false">IFERROR(IF(L93="HETEROGÊNEA",MEDIAN(E93:G93),AVERAGE(E93:G93)),0)</f>
        <v>16.13</v>
      </c>
      <c r="N93" s="109" t="n">
        <f aca="false">ROUND(M93*C93,2)</f>
        <v>64.52</v>
      </c>
    </row>
    <row r="94" customFormat="false" ht="14.65" hidden="false" customHeight="false" outlineLevel="0" collapsed="false">
      <c r="A94" s="103" t="n">
        <v>3</v>
      </c>
      <c r="B94" s="114" t="s">
        <v>190</v>
      </c>
      <c r="C94" s="103" t="n">
        <v>4</v>
      </c>
      <c r="D94" s="103" t="s">
        <v>162</v>
      </c>
      <c r="E94" s="115" t="n">
        <v>21.98</v>
      </c>
      <c r="F94" s="115" t="n">
        <v>17.51</v>
      </c>
      <c r="G94" s="109" t="n">
        <v>23.6</v>
      </c>
      <c r="H94" s="105" t="n">
        <f aca="false">ROUND(MEDIAN(E94:G94),2)</f>
        <v>21.98</v>
      </c>
      <c r="I94" s="106" t="n">
        <f aca="false">ROUND(AVERAGE(E94:G94),2)</f>
        <v>21.03</v>
      </c>
      <c r="J94" s="107" t="n">
        <f aca="false">IFERROR(STDEV(E94:G94),0)</f>
        <v>3.15418769257633</v>
      </c>
      <c r="K94" s="107" t="n">
        <f aca="false">IFERROR(J94/I94*100,0)</f>
        <v>14.9985149433016</v>
      </c>
      <c r="L94" s="108" t="str">
        <f aca="false">(IF(K94&gt;25,"HETEROGÊNEA","HOMOGÊNEA"))</f>
        <v>HOMOGÊNEA</v>
      </c>
      <c r="M94" s="108" t="n">
        <f aca="false">IFERROR(IF(L94="HETEROGÊNEA",MEDIAN(E94:G94),AVERAGE(E94:G94)),0)</f>
        <v>21.03</v>
      </c>
      <c r="N94" s="109" t="n">
        <f aca="false">ROUND(M94*C94,2)</f>
        <v>84.12</v>
      </c>
    </row>
    <row r="95" customFormat="false" ht="22.35" hidden="false" customHeight="false" outlineLevel="0" collapsed="false">
      <c r="A95" s="103" t="n">
        <v>4</v>
      </c>
      <c r="B95" s="114" t="s">
        <v>191</v>
      </c>
      <c r="C95" s="103" t="n">
        <v>6</v>
      </c>
      <c r="D95" s="103" t="s">
        <v>162</v>
      </c>
      <c r="E95" s="115" t="n">
        <v>6.99</v>
      </c>
      <c r="F95" s="115" t="n">
        <v>8.21</v>
      </c>
      <c r="G95" s="109" t="n">
        <v>5.99</v>
      </c>
      <c r="H95" s="105" t="n">
        <f aca="false">ROUND(MEDIAN(E95:G95),2)</f>
        <v>6.99</v>
      </c>
      <c r="I95" s="106" t="n">
        <f aca="false">ROUND(AVERAGE(E95:G95),2)</f>
        <v>7.06</v>
      </c>
      <c r="J95" s="107" t="n">
        <f aca="false">IFERROR(STDEV(E95:G95),0)</f>
        <v>1.11181533238813</v>
      </c>
      <c r="K95" s="107" t="n">
        <f aca="false">IFERROR(J95/I95*100,0)</f>
        <v>15.7480925267441</v>
      </c>
      <c r="L95" s="108" t="str">
        <f aca="false">(IF(K95&gt;25,"HETEROGÊNEA","HOMOGÊNEA"))</f>
        <v>HOMOGÊNEA</v>
      </c>
      <c r="M95" s="108" t="n">
        <f aca="false">IFERROR(IF(L95="HETEROGÊNEA",MEDIAN(E95:G95),AVERAGE(E95:G95)),0)</f>
        <v>7.06333333333333</v>
      </c>
      <c r="N95" s="109" t="n">
        <f aca="false">ROUND(M95*C95,2)</f>
        <v>42.38</v>
      </c>
    </row>
    <row r="96" customFormat="false" ht="14.65" hidden="false" customHeight="false" outlineLevel="0" collapsed="false">
      <c r="A96" s="103" t="n">
        <v>5</v>
      </c>
      <c r="B96" s="114" t="s">
        <v>192</v>
      </c>
      <c r="C96" s="103" t="n">
        <v>2</v>
      </c>
      <c r="D96" s="103" t="s">
        <v>162</v>
      </c>
      <c r="E96" s="115" t="n">
        <v>5</v>
      </c>
      <c r="F96" s="115" t="n">
        <v>5.89</v>
      </c>
      <c r="G96" s="116" t="n">
        <v>6.7</v>
      </c>
      <c r="H96" s="105" t="n">
        <f aca="false">ROUND(MEDIAN(E96:G96),2)</f>
        <v>5.89</v>
      </c>
      <c r="I96" s="106" t="n">
        <f aca="false">ROUND(AVERAGE(E96:G96),2)</f>
        <v>5.86</v>
      </c>
      <c r="J96" s="107" t="n">
        <f aca="false">IFERROR(STDEV(E96:G96),0)</f>
        <v>0.850313667615271</v>
      </c>
      <c r="K96" s="107" t="n">
        <f aca="false">IFERROR(J96/I96*100,0)</f>
        <v>14.5104721436053</v>
      </c>
      <c r="L96" s="108" t="str">
        <f aca="false">(IF(K96&gt;25,"HETEROGÊNEA","HOMOGÊNEA"))</f>
        <v>HOMOGÊNEA</v>
      </c>
      <c r="M96" s="108" t="n">
        <f aca="false">IFERROR(IF(L96="HETEROGÊNEA",MEDIAN(E96:G96),AVERAGE(E96:G96)),0)</f>
        <v>5.86333333333333</v>
      </c>
      <c r="N96" s="109" t="n">
        <f aca="false">ROUND(M96*C96,2)</f>
        <v>11.73</v>
      </c>
    </row>
    <row r="97" customFormat="false" ht="14.65" hidden="false" customHeight="false" outlineLevel="0" collapsed="false">
      <c r="A97" s="103" t="n">
        <v>6</v>
      </c>
      <c r="B97" s="114" t="s">
        <v>193</v>
      </c>
      <c r="C97" s="103" t="n">
        <v>2</v>
      </c>
      <c r="D97" s="103" t="s">
        <v>162</v>
      </c>
      <c r="E97" s="115" t="n">
        <v>30.1</v>
      </c>
      <c r="F97" s="115" t="n">
        <v>47</v>
      </c>
      <c r="G97" s="109" t="n">
        <v>33.1</v>
      </c>
      <c r="H97" s="105" t="n">
        <f aca="false">ROUND(MEDIAN(E97:G97),2)</f>
        <v>33.1</v>
      </c>
      <c r="I97" s="106" t="n">
        <f aca="false">ROUND(AVERAGE(E97:G97),2)</f>
        <v>36.73</v>
      </c>
      <c r="J97" s="107" t="n">
        <f aca="false">IFERROR(STDEV(E97:G97),0)</f>
        <v>9.01683610438458</v>
      </c>
      <c r="K97" s="107" t="n">
        <f aca="false">IFERROR(J97/I97*100,0)</f>
        <v>24.5489684301241</v>
      </c>
      <c r="L97" s="108" t="str">
        <f aca="false">(IF(K97&gt;25,"HETEROGÊNEA","HOMOGÊNEA"))</f>
        <v>HOMOGÊNEA</v>
      </c>
      <c r="M97" s="108" t="n">
        <f aca="false">IFERROR(IF(L97="HETEROGÊNEA",MEDIAN(E97:G97),AVERAGE(E97:G97)),0)</f>
        <v>36.7333333333333</v>
      </c>
      <c r="N97" s="109" t="n">
        <f aca="false">ROUND(M97*C97,2)</f>
        <v>73.47</v>
      </c>
    </row>
    <row r="98" customFormat="false" ht="14.65" hidden="false" customHeight="false" outlineLevel="0" collapsed="false">
      <c r="A98" s="103" t="n">
        <v>7</v>
      </c>
      <c r="B98" s="114" t="s">
        <v>194</v>
      </c>
      <c r="C98" s="103" t="n">
        <v>4</v>
      </c>
      <c r="D98" s="103" t="s">
        <v>162</v>
      </c>
      <c r="E98" s="115" t="n">
        <v>54.81</v>
      </c>
      <c r="F98" s="115" t="n">
        <v>62.1</v>
      </c>
      <c r="G98" s="109" t="n">
        <v>51.98</v>
      </c>
      <c r="H98" s="105" t="n">
        <f aca="false">ROUND(MEDIAN(E98:G98),2)</f>
        <v>54.81</v>
      </c>
      <c r="I98" s="106" t="n">
        <f aca="false">ROUND(AVERAGE(E98:G98),2)</f>
        <v>56.3</v>
      </c>
      <c r="J98" s="107" t="n">
        <f aca="false">IFERROR(STDEV(E98:G98),0)</f>
        <v>5.22122910178565</v>
      </c>
      <c r="K98" s="107" t="n">
        <f aca="false">IFERROR(J98/I98*100,0)</f>
        <v>9.27394156622673</v>
      </c>
      <c r="L98" s="108" t="str">
        <f aca="false">(IF(K98&gt;25,"HETEROGÊNEA","HOMOGÊNEA"))</f>
        <v>HOMOGÊNEA</v>
      </c>
      <c r="M98" s="108" t="n">
        <f aca="false">IFERROR(IF(L98="HETEROGÊNEA",MEDIAN(E98:G98),AVERAGE(E98:G98)),0)</f>
        <v>56.2966666666667</v>
      </c>
      <c r="N98" s="109" t="n">
        <f aca="false">ROUND(M98*C98,2)</f>
        <v>225.19</v>
      </c>
    </row>
    <row r="99" customFormat="false" ht="14.65" hidden="false" customHeight="false" outlineLevel="0" collapsed="false">
      <c r="A99" s="103" t="n">
        <v>8</v>
      </c>
      <c r="B99" s="114" t="s">
        <v>195</v>
      </c>
      <c r="C99" s="103" t="n">
        <v>2</v>
      </c>
      <c r="D99" s="103" t="s">
        <v>162</v>
      </c>
      <c r="E99" s="115" t="n">
        <v>13.55</v>
      </c>
      <c r="F99" s="115" t="n">
        <v>10.9</v>
      </c>
      <c r="G99" s="109" t="n">
        <v>11.99</v>
      </c>
      <c r="H99" s="105" t="n">
        <f aca="false">ROUND(MEDIAN(E99:G99),2)</f>
        <v>11.99</v>
      </c>
      <c r="I99" s="106" t="n">
        <f aca="false">ROUND(AVERAGE(E99:G99),2)</f>
        <v>12.15</v>
      </c>
      <c r="J99" s="107" t="n">
        <f aca="false">IFERROR(STDEV(E99:G99),0)</f>
        <v>1.33192842650547</v>
      </c>
      <c r="K99" s="107" t="n">
        <f aca="false">IFERROR(J99/I99*100,0)</f>
        <v>10.9623738807034</v>
      </c>
      <c r="L99" s="108" t="str">
        <f aca="false">(IF(K99&gt;25,"HETEROGÊNEA","HOMOGÊNEA"))</f>
        <v>HOMOGÊNEA</v>
      </c>
      <c r="M99" s="108" t="n">
        <f aca="false">IFERROR(IF(L99="HETEROGÊNEA",MEDIAN(E99:G99),AVERAGE(E99:G99)),0)</f>
        <v>12.1466666666667</v>
      </c>
      <c r="N99" s="109" t="n">
        <f aca="false">ROUND(M99*C99,2)</f>
        <v>24.29</v>
      </c>
    </row>
    <row r="100" customFormat="false" ht="14.65" hidden="false" customHeight="false" outlineLevel="0" collapsed="false">
      <c r="A100" s="103" t="n">
        <v>9</v>
      </c>
      <c r="B100" s="114" t="s">
        <v>196</v>
      </c>
      <c r="C100" s="103" t="n">
        <v>2</v>
      </c>
      <c r="D100" s="103" t="s">
        <v>162</v>
      </c>
      <c r="E100" s="115" t="n">
        <v>6.24</v>
      </c>
      <c r="F100" s="115" t="n">
        <v>8.24</v>
      </c>
      <c r="G100" s="109" t="n">
        <v>8.6</v>
      </c>
      <c r="H100" s="105" t="n">
        <f aca="false">ROUND(MEDIAN(E100:G100),2)</f>
        <v>8.24</v>
      </c>
      <c r="I100" s="106" t="n">
        <f aca="false">ROUND(AVERAGE(E100:G100),2)</f>
        <v>7.69</v>
      </c>
      <c r="J100" s="107" t="n">
        <f aca="false">IFERROR(STDEV(E100:G100),0)</f>
        <v>1.27142964151908</v>
      </c>
      <c r="K100" s="107" t="n">
        <f aca="false">IFERROR(J100/I100*100,0)</f>
        <v>16.533545403369</v>
      </c>
      <c r="L100" s="108" t="str">
        <f aca="false">(IF(K100&gt;25,"HETEROGÊNEA","HOMOGÊNEA"))</f>
        <v>HOMOGÊNEA</v>
      </c>
      <c r="M100" s="108" t="n">
        <f aca="false">IFERROR(IF(L100="HETEROGÊNEA",MEDIAN(E100:G100),AVERAGE(E100:G100)),0)</f>
        <v>7.69333333333333</v>
      </c>
      <c r="N100" s="109" t="n">
        <f aca="false">ROUND(M100*C100,2)</f>
        <v>15.39</v>
      </c>
    </row>
    <row r="101" customFormat="false" ht="22.35" hidden="false" customHeight="false" outlineLevel="0" collapsed="false">
      <c r="A101" s="103" t="n">
        <v>10</v>
      </c>
      <c r="B101" s="114" t="s">
        <v>197</v>
      </c>
      <c r="C101" s="103" t="n">
        <v>2</v>
      </c>
      <c r="D101" s="103" t="s">
        <v>162</v>
      </c>
      <c r="E101" s="115" t="n">
        <v>13.9</v>
      </c>
      <c r="F101" s="115" t="n">
        <v>10.95</v>
      </c>
      <c r="G101" s="109" t="n">
        <v>11.32</v>
      </c>
      <c r="H101" s="105" t="n">
        <f aca="false">ROUND(MEDIAN(E101:G101),2)</f>
        <v>11.32</v>
      </c>
      <c r="I101" s="106" t="n">
        <f aca="false">ROUND(AVERAGE(E101:G101),2)</f>
        <v>12.06</v>
      </c>
      <c r="J101" s="107" t="n">
        <f aca="false">IFERROR(STDEV(E101:G101),0)</f>
        <v>1.60705735222279</v>
      </c>
      <c r="K101" s="107" t="n">
        <f aca="false">IFERROR(J101/I101*100,0)</f>
        <v>13.3255170167727</v>
      </c>
      <c r="L101" s="108" t="str">
        <f aca="false">(IF(K101&gt;25,"HETEROGÊNEA","HOMOGÊNEA"))</f>
        <v>HOMOGÊNEA</v>
      </c>
      <c r="M101" s="108" t="n">
        <f aca="false">IFERROR(IF(L101="HETEROGÊNEA",MEDIAN(E101:G101),AVERAGE(E101:G101)),0)</f>
        <v>12.0566666666667</v>
      </c>
      <c r="N101" s="109" t="n">
        <f aca="false">ROUND(M101*C101,2)</f>
        <v>24.11</v>
      </c>
    </row>
    <row r="102" customFormat="false" ht="22.35" hidden="false" customHeight="false" outlineLevel="0" collapsed="false">
      <c r="A102" s="103" t="n">
        <v>11</v>
      </c>
      <c r="B102" s="114" t="s">
        <v>198</v>
      </c>
      <c r="C102" s="103" t="n">
        <v>1</v>
      </c>
      <c r="D102" s="103" t="s">
        <v>162</v>
      </c>
      <c r="E102" s="115" t="n">
        <v>26</v>
      </c>
      <c r="F102" s="115" t="n">
        <v>16.9</v>
      </c>
      <c r="G102" s="116" t="n">
        <v>31.99</v>
      </c>
      <c r="H102" s="105" t="n">
        <f aca="false">ROUND(MEDIAN(E102:G102),2)</f>
        <v>26</v>
      </c>
      <c r="I102" s="106" t="n">
        <f aca="false">ROUND(AVERAGE(E102:G102),2)</f>
        <v>24.96</v>
      </c>
      <c r="J102" s="107" t="n">
        <f aca="false">IFERROR(STDEV(E102:G102),0)</f>
        <v>7.59822567007149</v>
      </c>
      <c r="K102" s="107" t="n">
        <f aca="false">IFERROR(J102/I102*100,0)</f>
        <v>30.4416092550941</v>
      </c>
      <c r="L102" s="108" t="str">
        <f aca="false">(IF(K102&gt;25,"HETEROGÊNEA","HOMOGÊNEA"))</f>
        <v>HETEROGÊNEA</v>
      </c>
      <c r="M102" s="108" t="n">
        <f aca="false">IFERROR(IF(L102="HETEROGÊNEA",MEDIAN(E102:G102),AVERAGE(E102:G102)),0)</f>
        <v>26</v>
      </c>
      <c r="N102" s="109" t="n">
        <f aca="false">ROUND(M102*C102,2)</f>
        <v>26</v>
      </c>
    </row>
    <row r="103" customFormat="false" ht="22.35" hidden="false" customHeight="false" outlineLevel="0" collapsed="false">
      <c r="A103" s="103" t="n">
        <v>12</v>
      </c>
      <c r="B103" s="114" t="s">
        <v>199</v>
      </c>
      <c r="C103" s="103" t="n">
        <v>2</v>
      </c>
      <c r="D103" s="103" t="s">
        <v>162</v>
      </c>
      <c r="E103" s="115" t="n">
        <f aca="false">63.9*2</f>
        <v>127.8</v>
      </c>
      <c r="F103" s="115" t="n">
        <f aca="false">2*55.86</f>
        <v>111.72</v>
      </c>
      <c r="G103" s="109" t="n">
        <f aca="false">2*65.37</f>
        <v>130.74</v>
      </c>
      <c r="H103" s="105" t="n">
        <f aca="false">ROUND(MEDIAN(E103:G103),2)</f>
        <v>127.8</v>
      </c>
      <c r="I103" s="106" t="n">
        <f aca="false">ROUND(AVERAGE(E103:G103),2)</f>
        <v>123.42</v>
      </c>
      <c r="J103" s="107" t="n">
        <f aca="false">IFERROR(STDEV(E103:G103),0)</f>
        <v>10.2385741194758</v>
      </c>
      <c r="K103" s="107" t="n">
        <f aca="false">IFERROR(J103/I103*100,0)</f>
        <v>8.29571716048924</v>
      </c>
      <c r="L103" s="108" t="str">
        <f aca="false">(IF(K103&gt;25,"HETEROGÊNEA","HOMOGÊNEA"))</f>
        <v>HOMOGÊNEA</v>
      </c>
      <c r="M103" s="108" t="n">
        <f aca="false">IFERROR(IF(L103="HETEROGÊNEA",MEDIAN(E103:G103),AVERAGE(E103:G103)),0)</f>
        <v>123.42</v>
      </c>
      <c r="N103" s="109" t="n">
        <f aca="false">ROUND(M103*C103,2)</f>
        <v>246.84</v>
      </c>
    </row>
    <row r="104" customFormat="false" ht="14.65" hidden="false" customHeight="false" outlineLevel="0" collapsed="false">
      <c r="A104" s="103" t="n">
        <v>13</v>
      </c>
      <c r="B104" s="114" t="s">
        <v>200</v>
      </c>
      <c r="C104" s="103" t="n">
        <v>1</v>
      </c>
      <c r="D104" s="103" t="s">
        <v>162</v>
      </c>
      <c r="E104" s="115" t="n">
        <v>289.8</v>
      </c>
      <c r="F104" s="115" t="n">
        <v>299.9</v>
      </c>
      <c r="G104" s="109" t="n">
        <v>284.99</v>
      </c>
      <c r="H104" s="105" t="n">
        <f aca="false">ROUND(MEDIAN(E104:G104),2)</f>
        <v>289.8</v>
      </c>
      <c r="I104" s="106" t="n">
        <f aca="false">ROUND(AVERAGE(E104:G104),2)</f>
        <v>291.56</v>
      </c>
      <c r="J104" s="107" t="n">
        <f aca="false">IFERROR(STDEV(E104:G104),0)</f>
        <v>7.609798508064</v>
      </c>
      <c r="K104" s="107" t="n">
        <f aca="false">IFERROR(J104/I104*100,0)</f>
        <v>2.61002829882837</v>
      </c>
      <c r="L104" s="108" t="str">
        <f aca="false">(IF(K104&gt;25,"HETEROGÊNEA","HOMOGÊNEA"))</f>
        <v>HOMOGÊNEA</v>
      </c>
      <c r="M104" s="108" t="n">
        <f aca="false">IFERROR(IF(L104="HETEROGÊNEA",MEDIAN(E104:G104),AVERAGE(E104:G104)),0)</f>
        <v>291.563333333333</v>
      </c>
      <c r="N104" s="109" t="n">
        <f aca="false">ROUND(M104*C104,2)</f>
        <v>291.56</v>
      </c>
    </row>
    <row r="105" customFormat="false" ht="22.35" hidden="false" customHeight="false" outlineLevel="0" collapsed="false">
      <c r="A105" s="103" t="n">
        <v>14</v>
      </c>
      <c r="B105" s="114" t="s">
        <v>201</v>
      </c>
      <c r="C105" s="103" t="n">
        <v>2</v>
      </c>
      <c r="D105" s="103" t="s">
        <v>162</v>
      </c>
      <c r="E105" s="115" t="n">
        <v>74.1</v>
      </c>
      <c r="F105" s="115" t="n">
        <v>57.15</v>
      </c>
      <c r="G105" s="109" t="n">
        <v>73.36</v>
      </c>
      <c r="H105" s="105" t="n">
        <f aca="false">ROUND(MEDIAN(E105:G105),2)</f>
        <v>73.36</v>
      </c>
      <c r="I105" s="106" t="n">
        <f aca="false">ROUND(AVERAGE(E105:G105),2)</f>
        <v>68.2</v>
      </c>
      <c r="J105" s="107" t="n">
        <f aca="false">IFERROR(STDEV(E105:G105),0)</f>
        <v>9.57961551072554</v>
      </c>
      <c r="K105" s="107" t="n">
        <f aca="false">IFERROR(J105/I105*100,0)</f>
        <v>14.0463570538498</v>
      </c>
      <c r="L105" s="108" t="str">
        <f aca="false">(IF(K105&gt;25,"HETEROGÊNEA","HOMOGÊNEA"))</f>
        <v>HOMOGÊNEA</v>
      </c>
      <c r="M105" s="108" t="n">
        <f aca="false">IFERROR(IF(L105="HETEROGÊNEA",MEDIAN(E105:G105),AVERAGE(E105:G105)),0)</f>
        <v>68.2033333333333</v>
      </c>
      <c r="N105" s="109" t="n">
        <f aca="false">ROUND(M105*C105,2)</f>
        <v>136.41</v>
      </c>
    </row>
    <row r="106" customFormat="false" ht="14.65" hidden="false" customHeight="false" outlineLevel="0" collapsed="false">
      <c r="A106" s="103" t="n">
        <v>15</v>
      </c>
      <c r="B106" s="114" t="s">
        <v>202</v>
      </c>
      <c r="C106" s="103" t="n">
        <v>1</v>
      </c>
      <c r="D106" s="103" t="s">
        <v>162</v>
      </c>
      <c r="E106" s="115" t="n">
        <v>154.09</v>
      </c>
      <c r="F106" s="115" t="n">
        <v>154.09</v>
      </c>
      <c r="G106" s="109" t="n">
        <v>175</v>
      </c>
      <c r="H106" s="105" t="n">
        <f aca="false">ROUND(MEDIAN(E106:G106),2)</f>
        <v>154.09</v>
      </c>
      <c r="I106" s="106" t="n">
        <f aca="false">ROUND(AVERAGE(E106:G106),2)</f>
        <v>161.06</v>
      </c>
      <c r="J106" s="107" t="n">
        <f aca="false">IFERROR(STDEV(E106:G106),0)</f>
        <v>12.0723941287551</v>
      </c>
      <c r="K106" s="107" t="n">
        <f aca="false">IFERROR(J106/I106*100,0)</f>
        <v>7.49558805957722</v>
      </c>
      <c r="L106" s="108" t="str">
        <f aca="false">(IF(K106&gt;25,"HETEROGÊNEA","HOMOGÊNEA"))</f>
        <v>HOMOGÊNEA</v>
      </c>
      <c r="M106" s="108" t="n">
        <f aca="false">IFERROR(IF(L106="HETEROGÊNEA",MEDIAN(E106:G106),AVERAGE(E106:G106)),0)</f>
        <v>161.06</v>
      </c>
      <c r="N106" s="109" t="n">
        <f aca="false">ROUND(M106*C106,2)/2</f>
        <v>80.53</v>
      </c>
    </row>
    <row r="107" customFormat="false" ht="14.65" hidden="false" customHeight="false" outlineLevel="0" collapsed="false">
      <c r="A107" s="103" t="n">
        <v>16</v>
      </c>
      <c r="B107" s="114" t="s">
        <v>203</v>
      </c>
      <c r="C107" s="103" t="n">
        <v>6</v>
      </c>
      <c r="D107" s="103" t="s">
        <v>162</v>
      </c>
      <c r="E107" s="115" t="n">
        <v>31.51</v>
      </c>
      <c r="F107" s="115" t="n">
        <v>32.9</v>
      </c>
      <c r="G107" s="109" t="n">
        <v>36.9</v>
      </c>
      <c r="H107" s="105" t="n">
        <f aca="false">ROUND(MEDIAN(E107:G107),2)</f>
        <v>32.9</v>
      </c>
      <c r="I107" s="106" t="n">
        <f aca="false">ROUND(AVERAGE(E107:G107),2)</f>
        <v>33.77</v>
      </c>
      <c r="J107" s="107" t="n">
        <f aca="false">IFERROR(STDEV(E107:G107),0)</f>
        <v>2.79833879292697</v>
      </c>
      <c r="K107" s="107" t="n">
        <f aca="false">IFERROR(J107/I107*100,0)</f>
        <v>8.28646370425518</v>
      </c>
      <c r="L107" s="108" t="str">
        <f aca="false">(IF(K107&gt;25,"HETEROGÊNEA","HOMOGÊNEA"))</f>
        <v>HOMOGÊNEA</v>
      </c>
      <c r="M107" s="108" t="n">
        <f aca="false">IFERROR(IF(L107="HETEROGÊNEA",MEDIAN(E107:G107),AVERAGE(E107:G107)),0)</f>
        <v>33.77</v>
      </c>
      <c r="N107" s="109" t="n">
        <f aca="false">ROUND(M107*C107,2)</f>
        <v>202.62</v>
      </c>
    </row>
    <row r="108" customFormat="false" ht="22.35" hidden="false" customHeight="false" outlineLevel="0" collapsed="false">
      <c r="A108" s="103" t="n">
        <v>17</v>
      </c>
      <c r="B108" s="114" t="s">
        <v>204</v>
      </c>
      <c r="C108" s="103" t="n">
        <v>2</v>
      </c>
      <c r="D108" s="103" t="s">
        <v>162</v>
      </c>
      <c r="E108" s="115" t="n">
        <v>36.44</v>
      </c>
      <c r="F108" s="115" t="n">
        <v>29.9</v>
      </c>
      <c r="G108" s="116" t="n">
        <v>35.9</v>
      </c>
      <c r="H108" s="105" t="n">
        <f aca="false">ROUND(MEDIAN(E108:G108),2)</f>
        <v>35.9</v>
      </c>
      <c r="I108" s="106" t="n">
        <f aca="false">ROUND(AVERAGE(E108:G108),2)</f>
        <v>34.08</v>
      </c>
      <c r="J108" s="107" t="n">
        <f aca="false">IFERROR(STDEV(E108:G108),0)</f>
        <v>3.63004132207885</v>
      </c>
      <c r="K108" s="107" t="n">
        <f aca="false">IFERROR(J108/I108*100,0)</f>
        <v>10.6515297009356</v>
      </c>
      <c r="L108" s="108" t="str">
        <f aca="false">(IF(K108&gt;25,"HETEROGÊNEA","HOMOGÊNEA"))</f>
        <v>HOMOGÊNEA</v>
      </c>
      <c r="M108" s="108" t="n">
        <f aca="false">IFERROR(IF(L108="HETEROGÊNEA",MEDIAN(E108:G108),AVERAGE(E108:G108)),0)</f>
        <v>34.08</v>
      </c>
      <c r="N108" s="109" t="n">
        <f aca="false">ROUND(M108*C108,2)</f>
        <v>68.16</v>
      </c>
    </row>
    <row r="109" customFormat="false" ht="27.6" hidden="false" customHeight="true" outlineLevel="0" collapsed="false">
      <c r="A109" s="117" t="s">
        <v>182</v>
      </c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17"/>
      <c r="N109" s="111" t="n">
        <f aca="false">SUM(N92:N108)</f>
        <v>1657.2</v>
      </c>
    </row>
    <row r="110" customFormat="false" ht="26.1" hidden="false" customHeight="true" outlineLevel="0" collapsed="false">
      <c r="A110" s="110" t="s">
        <v>183</v>
      </c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1" t="n">
        <f aca="false">N109/12</f>
        <v>138.1</v>
      </c>
    </row>
    <row r="111" customFormat="false" ht="14.65" hidden="false" customHeight="true" outlineLevel="0" collapsed="false">
      <c r="A111" s="119" t="s">
        <v>209</v>
      </c>
      <c r="B111" s="119"/>
      <c r="C111" s="119"/>
      <c r="D111" s="119"/>
      <c r="E111" s="119"/>
      <c r="F111" s="119"/>
      <c r="G111" s="119"/>
      <c r="H111" s="119"/>
      <c r="I111" s="119"/>
      <c r="J111" s="119"/>
      <c r="K111" s="119"/>
      <c r="L111" s="119"/>
      <c r="M111" s="119"/>
      <c r="N111" s="119"/>
    </row>
    <row r="112" customFormat="false" ht="14.65" hidden="false" customHeight="false" outlineLevel="0" collapsed="false">
      <c r="A112" s="120" t="s">
        <v>210</v>
      </c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0"/>
    </row>
    <row r="113" customFormat="false" ht="14.6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</row>
  </sheetData>
  <mergeCells count="23">
    <mergeCell ref="A1:N1"/>
    <mergeCell ref="A2:N2"/>
    <mergeCell ref="A21:M21"/>
    <mergeCell ref="A22:M22"/>
    <mergeCell ref="A23:N23"/>
    <mergeCell ref="A24:N24"/>
    <mergeCell ref="A43:M43"/>
    <mergeCell ref="A44:M44"/>
    <mergeCell ref="A45:N45"/>
    <mergeCell ref="A46:N46"/>
    <mergeCell ref="A65:M65"/>
    <mergeCell ref="A66:M66"/>
    <mergeCell ref="A67:N67"/>
    <mergeCell ref="A68:N68"/>
    <mergeCell ref="A87:M87"/>
    <mergeCell ref="A88:M88"/>
    <mergeCell ref="A89:N89"/>
    <mergeCell ref="A90:N90"/>
    <mergeCell ref="A109:M109"/>
    <mergeCell ref="A110:M110"/>
    <mergeCell ref="A111:N111"/>
    <mergeCell ref="A112:N112"/>
    <mergeCell ref="A113:N113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11.5" defaultRowHeight="12.8" zeroHeight="false" outlineLevelRow="0" outlineLevelCol="0"/>
  <cols>
    <col collapsed="false" customWidth="true" hidden="false" outlineLevel="0" max="12" min="12" style="0" width="12.17"/>
    <col collapsed="false" customWidth="true" hidden="false" outlineLevel="0" max="13" min="13" style="0" width="13.3"/>
    <col collapsed="false" customWidth="true" hidden="false" outlineLevel="0" max="14" min="14" style="0" width="13.58"/>
  </cols>
  <sheetData>
    <row r="1" customFormat="false" ht="22.35" hidden="false" customHeight="true" outlineLevel="0" collapsed="false">
      <c r="A1" s="99" t="s">
        <v>211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29.1" hidden="false" customHeight="true" outlineLevel="0" collapsed="false">
      <c r="A2" s="112" t="s">
        <v>18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</row>
    <row r="3" customFormat="false" ht="36.55" hidden="false" customHeight="true" outlineLevel="0" collapsed="false">
      <c r="A3" s="121" t="s">
        <v>186</v>
      </c>
      <c r="B3" s="122" t="s">
        <v>160</v>
      </c>
      <c r="C3" s="121" t="s">
        <v>212</v>
      </c>
      <c r="D3" s="121" t="s">
        <v>162</v>
      </c>
      <c r="E3" s="121" t="s">
        <v>163</v>
      </c>
      <c r="F3" s="121" t="s">
        <v>164</v>
      </c>
      <c r="G3" s="121" t="s">
        <v>165</v>
      </c>
      <c r="H3" s="123" t="s">
        <v>166</v>
      </c>
      <c r="I3" s="123" t="s">
        <v>167</v>
      </c>
      <c r="J3" s="123" t="s">
        <v>168</v>
      </c>
      <c r="K3" s="123" t="s">
        <v>169</v>
      </c>
      <c r="L3" s="123" t="s">
        <v>170</v>
      </c>
      <c r="M3" s="123" t="s">
        <v>171</v>
      </c>
      <c r="N3" s="123" t="s">
        <v>213</v>
      </c>
    </row>
    <row r="4" customFormat="false" ht="32.05" hidden="false" customHeight="false" outlineLevel="0" collapsed="false">
      <c r="A4" s="103" t="n">
        <v>1</v>
      </c>
      <c r="B4" s="124" t="s">
        <v>214</v>
      </c>
      <c r="C4" s="125" t="n">
        <v>1</v>
      </c>
      <c r="D4" s="125" t="s">
        <v>162</v>
      </c>
      <c r="E4" s="126" t="n">
        <v>2889</v>
      </c>
      <c r="F4" s="126" t="n">
        <v>2733.39</v>
      </c>
      <c r="G4" s="127" t="n">
        <v>2733.39</v>
      </c>
      <c r="H4" s="128" t="n">
        <f aca="false">ROUND(MEDIAN(E4:G4),2)</f>
        <v>2733.39</v>
      </c>
      <c r="I4" s="129" t="n">
        <f aca="false">ROUND(AVERAGE(E4:G4),2)</f>
        <v>2785.26</v>
      </c>
      <c r="J4" s="130" t="n">
        <f aca="false">IFERROR(STDEV(E4:G4),0)</f>
        <v>89.8414753885977</v>
      </c>
      <c r="K4" s="130" t="n">
        <f aca="false">IFERROR(J4/I4*100,0)</f>
        <v>3.22560462537062</v>
      </c>
      <c r="L4" s="131" t="str">
        <f aca="false">(IF(K4&gt;25,"HETEROGÊNEA","HOMOGÊNEA"))</f>
        <v>HOMOGÊNEA</v>
      </c>
      <c r="M4" s="131" t="n">
        <f aca="false">IFERROR(IF(L4="HETEROGÊNEA",MEDIAN(E4:G4),AVERAGE(E4:G4)),0)</f>
        <v>2785.26</v>
      </c>
      <c r="N4" s="109" t="n">
        <f aca="false">ROUND(M4*C4,2)</f>
        <v>2785.26</v>
      </c>
    </row>
    <row r="5" customFormat="false" ht="22.35" hidden="false" customHeight="false" outlineLevel="0" collapsed="false">
      <c r="A5" s="103" t="n">
        <v>2</v>
      </c>
      <c r="B5" s="114" t="s">
        <v>215</v>
      </c>
      <c r="C5" s="103" t="n">
        <v>1</v>
      </c>
      <c r="D5" s="103" t="s">
        <v>162</v>
      </c>
      <c r="E5" s="115" t="n">
        <v>199.9</v>
      </c>
      <c r="F5" s="115" t="n">
        <v>149.9</v>
      </c>
      <c r="G5" s="109" t="n">
        <v>161.18</v>
      </c>
      <c r="H5" s="105" t="n">
        <f aca="false">ROUND(MEDIAN(E5:G5),2)</f>
        <v>161.18</v>
      </c>
      <c r="I5" s="106" t="n">
        <f aca="false">ROUND(AVERAGE(E5:G5),2)</f>
        <v>170.33</v>
      </c>
      <c r="J5" s="107" t="n">
        <f aca="false">IFERROR(STDEV(E5:G5),0)</f>
        <v>26.2249143627455</v>
      </c>
      <c r="K5" s="107" t="n">
        <f aca="false">IFERROR(J5/I5*100,0)</f>
        <v>15.396532826129</v>
      </c>
      <c r="L5" s="108" t="str">
        <f aca="false">(IF(K5&gt;25,"HETEROGÊNEA","HOMOGÊNEA"))</f>
        <v>HOMOGÊNEA</v>
      </c>
      <c r="M5" s="108" t="n">
        <f aca="false">IFERROR(IF(L5="HETEROGÊNEA",MEDIAN(E5:G5),AVERAGE(E5:G5)),0)</f>
        <v>170.326666666667</v>
      </c>
      <c r="N5" s="109" t="n">
        <f aca="false">ROUND(M5*C5,2)</f>
        <v>170.33</v>
      </c>
    </row>
    <row r="6" customFormat="false" ht="22.35" hidden="false" customHeight="false" outlineLevel="0" collapsed="false">
      <c r="A6" s="103" t="n">
        <v>3</v>
      </c>
      <c r="B6" s="114" t="s">
        <v>216</v>
      </c>
      <c r="C6" s="103" t="n">
        <v>1</v>
      </c>
      <c r="D6" s="103" t="s">
        <v>162</v>
      </c>
      <c r="E6" s="132" t="n">
        <v>559</v>
      </c>
      <c r="F6" s="132" t="n">
        <v>560.41</v>
      </c>
      <c r="G6" s="133" t="n">
        <v>510.9</v>
      </c>
      <c r="H6" s="105" t="n">
        <f aca="false">ROUND(MEDIAN(E6:G6),2)</f>
        <v>559</v>
      </c>
      <c r="I6" s="106" t="n">
        <f aca="false">ROUND(AVERAGE(E6:G6),2)</f>
        <v>543.44</v>
      </c>
      <c r="J6" s="107" t="n">
        <f aca="false">IFERROR(STDEV(E6:G6),0)</f>
        <v>28.1863980198488</v>
      </c>
      <c r="K6" s="107" t="n">
        <f aca="false">IFERROR(J6/I6*100,0)</f>
        <v>5.18666237668349</v>
      </c>
      <c r="L6" s="108" t="str">
        <f aca="false">(IF(K6&gt;25,"HETEROGÊNEA","HOMOGÊNEA"))</f>
        <v>HOMOGÊNEA</v>
      </c>
      <c r="M6" s="108" t="n">
        <f aca="false">IFERROR(IF(L6="HETEROGÊNEA",MEDIAN(E6:G6),AVERAGE(E6:G6)),0)</f>
        <v>543.436666666667</v>
      </c>
      <c r="N6" s="109" t="n">
        <f aca="false">ROUND(M6*C6,2)</f>
        <v>543.44</v>
      </c>
    </row>
    <row r="7" customFormat="false" ht="25.35" hidden="false" customHeight="true" outlineLevel="0" collapsed="false">
      <c r="A7" s="103" t="n">
        <v>4</v>
      </c>
      <c r="B7" s="114" t="s">
        <v>217</v>
      </c>
      <c r="C7" s="103" t="n">
        <v>1</v>
      </c>
      <c r="D7" s="103" t="s">
        <v>162</v>
      </c>
      <c r="E7" s="132" t="n">
        <v>429.99</v>
      </c>
      <c r="F7" s="132" t="n">
        <v>499</v>
      </c>
      <c r="G7" s="133" t="n">
        <v>538.23</v>
      </c>
      <c r="H7" s="105" t="n">
        <f aca="false">ROUND(MEDIAN(E7:G7),2)</f>
        <v>499</v>
      </c>
      <c r="I7" s="106" t="n">
        <f aca="false">ROUND(AVERAGE(E7:G7),2)</f>
        <v>489.07</v>
      </c>
      <c r="J7" s="107" t="n">
        <f aca="false">IFERROR(STDEV(E7:G7),0)</f>
        <v>54.7985258317533</v>
      </c>
      <c r="K7" s="107" t="n">
        <f aca="false">IFERROR(J7/I7*100,0)</f>
        <v>11.2046385653901</v>
      </c>
      <c r="L7" s="108" t="str">
        <f aca="false">(IF(K7&gt;25,"HETEROGÊNEA","HOMOGÊNEA"))</f>
        <v>HOMOGÊNEA</v>
      </c>
      <c r="M7" s="108" t="n">
        <f aca="false">IFERROR(IF(L7="HETEROGÊNEA",MEDIAN(E7:G7),AVERAGE(E7:G7)),0)</f>
        <v>489.073333333333</v>
      </c>
      <c r="N7" s="109" t="n">
        <f aca="false">ROUND(M7*C7,2)</f>
        <v>489.07</v>
      </c>
    </row>
    <row r="8" customFormat="false" ht="14.65" hidden="false" customHeight="true" outlineLevel="0" collapsed="false">
      <c r="A8" s="134" t="s">
        <v>138</v>
      </c>
      <c r="B8" s="134"/>
      <c r="C8" s="134"/>
      <c r="D8" s="134"/>
      <c r="E8" s="134"/>
      <c r="F8" s="134"/>
      <c r="G8" s="134"/>
      <c r="H8" s="134"/>
      <c r="I8" s="134"/>
      <c r="J8" s="134"/>
      <c r="K8" s="134"/>
      <c r="L8" s="134"/>
      <c r="M8" s="134"/>
      <c r="N8" s="109" t="n">
        <f aca="false">SUM(N4:N7)</f>
        <v>3988.1</v>
      </c>
    </row>
    <row r="9" customFormat="false" ht="14.65" hidden="false" customHeight="true" outlineLevel="0" collapsed="false">
      <c r="A9" s="135" t="s">
        <v>218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6" t="n">
        <f aca="false">ROUND(N8*0.8/10,2)</f>
        <v>319.05</v>
      </c>
    </row>
    <row r="10" customFormat="false" ht="14.65" hidden="false" customHeight="true" outlineLevel="0" collapsed="false">
      <c r="A10" s="110" t="s">
        <v>219</v>
      </c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1" t="n">
        <f aca="false">N9/12</f>
        <v>26.5875</v>
      </c>
    </row>
    <row r="11" customFormat="false" ht="51.45" hidden="false" customHeight="false" outlineLevel="0" collapsed="false">
      <c r="A11" s="103" t="n">
        <v>5</v>
      </c>
      <c r="B11" s="114" t="s">
        <v>220</v>
      </c>
      <c r="C11" s="103" t="n">
        <v>1</v>
      </c>
      <c r="D11" s="103" t="s">
        <v>162</v>
      </c>
      <c r="E11" s="115" t="n">
        <v>1099.9</v>
      </c>
      <c r="F11" s="115" t="n">
        <v>1078.9</v>
      </c>
      <c r="G11" s="109" t="n">
        <v>1872.41</v>
      </c>
      <c r="H11" s="105" t="n">
        <f aca="false">ROUND(MEDIAN(E11:G11),2)</f>
        <v>1099.9</v>
      </c>
      <c r="I11" s="106" t="n">
        <f aca="false">ROUND(AVERAGE(E11:G11),2)</f>
        <v>1350.4</v>
      </c>
      <c r="J11" s="107" t="n">
        <f aca="false">IFERROR(STDEV(E11:G11),0)</f>
        <v>452.192956638351</v>
      </c>
      <c r="K11" s="107" t="n">
        <f aca="false">IFERROR(J11/I11*100,0)</f>
        <v>33.4858528316314</v>
      </c>
      <c r="L11" s="108" t="str">
        <f aca="false">(IF(K11&gt;25,"HETEROGÊNEA","HOMOGÊNEA"))</f>
        <v>HETEROGÊNEA</v>
      </c>
      <c r="M11" s="108" t="n">
        <f aca="false">IFERROR(IF(L11="HETEROGÊNEA",MEDIAN(E11:G11),AVERAGE(E11:G11)),0)</f>
        <v>1099.9</v>
      </c>
      <c r="N11" s="109" t="n">
        <f aca="false">ROUND(M11*C11,2)</f>
        <v>1099.9</v>
      </c>
    </row>
    <row r="12" customFormat="false" ht="14.65" hidden="false" customHeight="true" outlineLevel="0" collapsed="false">
      <c r="A12" s="134" t="s">
        <v>138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09" t="n">
        <f aca="false">N11</f>
        <v>1099.9</v>
      </c>
    </row>
    <row r="13" customFormat="false" ht="14.65" hidden="false" customHeight="true" outlineLevel="0" collapsed="false">
      <c r="A13" s="110" t="s">
        <v>221</v>
      </c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1" t="n">
        <f aca="false">ROUND(N12*0.8/5,2)</f>
        <v>175.98</v>
      </c>
    </row>
    <row r="14" customFormat="false" ht="14.65" hidden="false" customHeight="true" outlineLevel="0" collapsed="false">
      <c r="A14" s="110" t="s">
        <v>219</v>
      </c>
      <c r="B14" s="110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37" t="n">
        <f aca="false">N13/12</f>
        <v>14.665</v>
      </c>
    </row>
    <row r="15" customFormat="false" ht="14.65" hidden="false" customHeight="true" outlineLevel="0" collapsed="false">
      <c r="A15" s="110" t="s">
        <v>222</v>
      </c>
      <c r="B15" s="110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1" t="n">
        <f aca="false">N10+N14</f>
        <v>41.2525</v>
      </c>
    </row>
    <row r="16" customFormat="false" ht="14.65" hidden="false" customHeight="true" outlineLevel="0" collapsed="false">
      <c r="A16" s="138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</row>
    <row r="17" customFormat="false" ht="29.1" hidden="false" customHeight="true" outlineLevel="0" collapsed="false">
      <c r="A17" s="112" t="s">
        <v>223</v>
      </c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</row>
    <row r="18" customFormat="false" ht="37.3" hidden="false" customHeight="true" outlineLevel="0" collapsed="false">
      <c r="A18" s="121" t="s">
        <v>186</v>
      </c>
      <c r="B18" s="122" t="s">
        <v>160</v>
      </c>
      <c r="C18" s="121" t="s">
        <v>212</v>
      </c>
      <c r="D18" s="121" t="s">
        <v>162</v>
      </c>
      <c r="E18" s="121" t="s">
        <v>163</v>
      </c>
      <c r="F18" s="121" t="s">
        <v>164</v>
      </c>
      <c r="G18" s="121" t="s">
        <v>165</v>
      </c>
      <c r="H18" s="123" t="s">
        <v>166</v>
      </c>
      <c r="I18" s="123" t="s">
        <v>167</v>
      </c>
      <c r="J18" s="123" t="s">
        <v>168</v>
      </c>
      <c r="K18" s="123" t="s">
        <v>169</v>
      </c>
      <c r="L18" s="123" t="s">
        <v>170</v>
      </c>
      <c r="M18" s="123" t="s">
        <v>171</v>
      </c>
      <c r="N18" s="123" t="s">
        <v>213</v>
      </c>
    </row>
    <row r="19" customFormat="false" ht="32.05" hidden="false" customHeight="false" outlineLevel="0" collapsed="false">
      <c r="A19" s="103" t="n">
        <v>1</v>
      </c>
      <c r="B19" s="124" t="s">
        <v>214</v>
      </c>
      <c r="C19" s="125" t="n">
        <v>1</v>
      </c>
      <c r="D19" s="125" t="s">
        <v>162</v>
      </c>
      <c r="E19" s="126" t="n">
        <v>2889</v>
      </c>
      <c r="F19" s="126" t="n">
        <v>2733.39</v>
      </c>
      <c r="G19" s="127" t="n">
        <v>2733.39</v>
      </c>
      <c r="H19" s="128" t="n">
        <f aca="false">ROUND(MEDIAN(E19:G19),2)</f>
        <v>2733.39</v>
      </c>
      <c r="I19" s="129" t="n">
        <f aca="false">ROUND(AVERAGE(E19:G19),2)</f>
        <v>2785.26</v>
      </c>
      <c r="J19" s="130" t="n">
        <f aca="false">IFERROR(STDEV(E19:G19),0)</f>
        <v>89.8414753885977</v>
      </c>
      <c r="K19" s="130" t="n">
        <f aca="false">IFERROR(J19/I19*100,0)</f>
        <v>3.22560462537062</v>
      </c>
      <c r="L19" s="131" t="str">
        <f aca="false">(IF(K19&gt;25,"HETEROGÊNEA","HOMOGÊNEA"))</f>
        <v>HOMOGÊNEA</v>
      </c>
      <c r="M19" s="131" t="n">
        <f aca="false">IFERROR(IF(L19="HETEROGÊNEA",MEDIAN(E19:G19),AVERAGE(E19:G19)),0)</f>
        <v>2785.26</v>
      </c>
      <c r="N19" s="109" t="n">
        <f aca="false">ROUND(M19*C19,2)</f>
        <v>2785.26</v>
      </c>
    </row>
    <row r="20" customFormat="false" ht="22.35" hidden="false" customHeight="false" outlineLevel="0" collapsed="false">
      <c r="A20" s="103" t="n">
        <v>2</v>
      </c>
      <c r="B20" s="114" t="s">
        <v>215</v>
      </c>
      <c r="C20" s="103" t="n">
        <v>1</v>
      </c>
      <c r="D20" s="103" t="s">
        <v>162</v>
      </c>
      <c r="E20" s="115" t="n">
        <v>199.9</v>
      </c>
      <c r="F20" s="115" t="n">
        <v>149.9</v>
      </c>
      <c r="G20" s="109" t="n">
        <v>161.18</v>
      </c>
      <c r="H20" s="105" t="n">
        <f aca="false">ROUND(MEDIAN(E20:G20),2)</f>
        <v>161.18</v>
      </c>
      <c r="I20" s="106" t="n">
        <f aca="false">ROUND(AVERAGE(E20:G20),2)</f>
        <v>170.33</v>
      </c>
      <c r="J20" s="107" t="n">
        <f aca="false">IFERROR(STDEV(E20:G20),0)</f>
        <v>26.2249143627455</v>
      </c>
      <c r="K20" s="107" t="n">
        <f aca="false">IFERROR(J20/I20*100,0)</f>
        <v>15.396532826129</v>
      </c>
      <c r="L20" s="108" t="str">
        <f aca="false">(IF(K20&gt;25,"HETEROGÊNEA","HOMOGÊNEA"))</f>
        <v>HOMOGÊNEA</v>
      </c>
      <c r="M20" s="108" t="n">
        <f aca="false">IFERROR(IF(L20="HETEROGÊNEA",MEDIAN(E20:G20),AVERAGE(E20:G20)),0)</f>
        <v>170.326666666667</v>
      </c>
      <c r="N20" s="109" t="n">
        <f aca="false">ROUND(M20*C20,2)</f>
        <v>170.33</v>
      </c>
    </row>
    <row r="21" customFormat="false" ht="22.35" hidden="false" customHeight="false" outlineLevel="0" collapsed="false">
      <c r="A21" s="103" t="n">
        <v>3</v>
      </c>
      <c r="B21" s="114" t="s">
        <v>216</v>
      </c>
      <c r="C21" s="103" t="n">
        <v>1</v>
      </c>
      <c r="D21" s="103" t="s">
        <v>162</v>
      </c>
      <c r="E21" s="132" t="n">
        <v>559</v>
      </c>
      <c r="F21" s="132" t="n">
        <v>560.41</v>
      </c>
      <c r="G21" s="133" t="n">
        <v>510.9</v>
      </c>
      <c r="H21" s="105" t="n">
        <f aca="false">ROUND(MEDIAN(E21:G21),2)</f>
        <v>559</v>
      </c>
      <c r="I21" s="106" t="n">
        <f aca="false">ROUND(AVERAGE(E21:G21),2)</f>
        <v>543.44</v>
      </c>
      <c r="J21" s="107" t="n">
        <f aca="false">IFERROR(STDEV(E21:G21),0)</f>
        <v>28.1863980198488</v>
      </c>
      <c r="K21" s="107" t="n">
        <f aca="false">IFERROR(J21/I21*100,0)</f>
        <v>5.18666237668349</v>
      </c>
      <c r="L21" s="108" t="str">
        <f aca="false">(IF(K21&gt;25,"HETEROGÊNEA","HOMOGÊNEA"))</f>
        <v>HOMOGÊNEA</v>
      </c>
      <c r="M21" s="108" t="n">
        <f aca="false">IFERROR(IF(L21="HETEROGÊNEA",MEDIAN(E21:G21),AVERAGE(E21:G21)),0)</f>
        <v>543.436666666667</v>
      </c>
      <c r="N21" s="109" t="n">
        <f aca="false">ROUND(M21*C21,2)</f>
        <v>543.44</v>
      </c>
    </row>
    <row r="22" customFormat="false" ht="22.35" hidden="false" customHeight="false" outlineLevel="0" collapsed="false">
      <c r="A22" s="103" t="n">
        <v>4</v>
      </c>
      <c r="B22" s="114" t="s">
        <v>217</v>
      </c>
      <c r="C22" s="103" t="n">
        <v>1</v>
      </c>
      <c r="D22" s="103" t="s">
        <v>162</v>
      </c>
      <c r="E22" s="132" t="n">
        <v>429.99</v>
      </c>
      <c r="F22" s="132" t="n">
        <v>499</v>
      </c>
      <c r="G22" s="133" t="n">
        <v>538.23</v>
      </c>
      <c r="H22" s="105" t="n">
        <f aca="false">ROUND(MEDIAN(E22:G22),2)</f>
        <v>499</v>
      </c>
      <c r="I22" s="106" t="n">
        <f aca="false">ROUND(AVERAGE(E22:G22),2)</f>
        <v>489.07</v>
      </c>
      <c r="J22" s="107" t="n">
        <f aca="false">IFERROR(STDEV(E22:G22),0)</f>
        <v>54.7985258317533</v>
      </c>
      <c r="K22" s="107" t="n">
        <f aca="false">IFERROR(J22/I22*100,0)</f>
        <v>11.2046385653901</v>
      </c>
      <c r="L22" s="108" t="str">
        <f aca="false">(IF(K22&gt;25,"HETEROGÊNEA","HOMOGÊNEA"))</f>
        <v>HOMOGÊNEA</v>
      </c>
      <c r="M22" s="108" t="n">
        <f aca="false">IFERROR(IF(L22="HETEROGÊNEA",MEDIAN(E22:G22),AVERAGE(E22:G22)),0)</f>
        <v>489.073333333333</v>
      </c>
      <c r="N22" s="109" t="n">
        <f aca="false">ROUND(M22*C22,2)</f>
        <v>489.07</v>
      </c>
    </row>
    <row r="23" customFormat="false" ht="14.65" hidden="false" customHeight="true" outlineLevel="0" collapsed="false">
      <c r="A23" s="134" t="s">
        <v>138</v>
      </c>
      <c r="B23" s="134"/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09" t="n">
        <f aca="false">SUM(N19:N22)</f>
        <v>3988.1</v>
      </c>
    </row>
    <row r="24" customFormat="false" ht="14.65" hidden="false" customHeight="true" outlineLevel="0" collapsed="false">
      <c r="A24" s="135" t="s">
        <v>218</v>
      </c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6" t="n">
        <f aca="false">ROUND(N23*0.8/10,2)</f>
        <v>319.05</v>
      </c>
    </row>
    <row r="25" customFormat="false" ht="14.65" hidden="false" customHeight="true" outlineLevel="0" collapsed="false">
      <c r="A25" s="110" t="s">
        <v>219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1" t="n">
        <f aca="false">N24/12</f>
        <v>26.5875</v>
      </c>
    </row>
    <row r="26" customFormat="false" ht="51.45" hidden="false" customHeight="false" outlineLevel="0" collapsed="false">
      <c r="A26" s="103" t="n">
        <v>5</v>
      </c>
      <c r="B26" s="114" t="s">
        <v>220</v>
      </c>
      <c r="C26" s="103" t="n">
        <v>1</v>
      </c>
      <c r="D26" s="103" t="s">
        <v>162</v>
      </c>
      <c r="E26" s="115" t="n">
        <v>1099.9</v>
      </c>
      <c r="F26" s="115" t="n">
        <v>1078.9</v>
      </c>
      <c r="G26" s="109" t="n">
        <v>1872.41</v>
      </c>
      <c r="H26" s="105" t="n">
        <f aca="false">ROUND(MEDIAN(E26:G26),2)</f>
        <v>1099.9</v>
      </c>
      <c r="I26" s="106" t="n">
        <f aca="false">ROUND(AVERAGE(E26:G26),2)</f>
        <v>1350.4</v>
      </c>
      <c r="J26" s="107" t="n">
        <f aca="false">IFERROR(STDEV(E26:G26),0)</f>
        <v>452.192956638351</v>
      </c>
      <c r="K26" s="107" t="n">
        <f aca="false">IFERROR(J26/I26*100,0)</f>
        <v>33.4858528316314</v>
      </c>
      <c r="L26" s="108" t="str">
        <f aca="false">(IF(K26&gt;25,"HETEROGÊNEA","HOMOGÊNEA"))</f>
        <v>HETEROGÊNEA</v>
      </c>
      <c r="M26" s="108" t="n">
        <f aca="false">IFERROR(IF(L26="HETEROGÊNEA",MEDIAN(E26:G26),AVERAGE(E26:G26)),0)</f>
        <v>1099.9</v>
      </c>
      <c r="N26" s="109" t="n">
        <f aca="false">ROUND(M26*C26,2)</f>
        <v>1099.9</v>
      </c>
    </row>
    <row r="27" customFormat="false" ht="14.65" hidden="false" customHeight="true" outlineLevel="0" collapsed="false">
      <c r="A27" s="134" t="s">
        <v>138</v>
      </c>
      <c r="B27" s="134"/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09" t="n">
        <f aca="false">N26</f>
        <v>1099.9</v>
      </c>
    </row>
    <row r="28" customFormat="false" ht="14.65" hidden="false" customHeight="true" outlineLevel="0" collapsed="false">
      <c r="A28" s="110" t="s">
        <v>221</v>
      </c>
      <c r="B28" s="110"/>
      <c r="C28" s="110"/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1" t="n">
        <f aca="false">ROUND(N27*0.8/5,2)</f>
        <v>175.98</v>
      </c>
    </row>
    <row r="29" customFormat="false" ht="14.65" hidden="false" customHeight="true" outlineLevel="0" collapsed="false">
      <c r="A29" s="110" t="s">
        <v>219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37" t="n">
        <f aca="false">N28/12</f>
        <v>14.665</v>
      </c>
    </row>
    <row r="30" customFormat="false" ht="14.65" hidden="false" customHeight="true" outlineLevel="0" collapsed="false">
      <c r="A30" s="110" t="s">
        <v>222</v>
      </c>
      <c r="B30" s="110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1" t="n">
        <f aca="false">N25+N29</f>
        <v>41.2525</v>
      </c>
    </row>
    <row r="31" customFormat="false" ht="14.6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</row>
    <row r="32" customFormat="false" ht="29.1" hidden="false" customHeight="true" outlineLevel="0" collapsed="false">
      <c r="A32" s="112" t="s">
        <v>206</v>
      </c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</row>
    <row r="33" customFormat="false" ht="32.05" hidden="false" customHeight="false" outlineLevel="0" collapsed="false">
      <c r="A33" s="121" t="s">
        <v>186</v>
      </c>
      <c r="B33" s="122" t="s">
        <v>160</v>
      </c>
      <c r="C33" s="121" t="s">
        <v>212</v>
      </c>
      <c r="D33" s="121" t="s">
        <v>162</v>
      </c>
      <c r="E33" s="121" t="s">
        <v>163</v>
      </c>
      <c r="F33" s="121" t="s">
        <v>164</v>
      </c>
      <c r="G33" s="121" t="s">
        <v>165</v>
      </c>
      <c r="H33" s="123" t="s">
        <v>166</v>
      </c>
      <c r="I33" s="123" t="s">
        <v>167</v>
      </c>
      <c r="J33" s="123" t="s">
        <v>168</v>
      </c>
      <c r="K33" s="123" t="s">
        <v>169</v>
      </c>
      <c r="L33" s="123" t="s">
        <v>170</v>
      </c>
      <c r="M33" s="123" t="s">
        <v>171</v>
      </c>
      <c r="N33" s="123" t="s">
        <v>213</v>
      </c>
    </row>
    <row r="34" customFormat="false" ht="32.05" hidden="false" customHeight="false" outlineLevel="0" collapsed="false">
      <c r="A34" s="103" t="n">
        <v>1</v>
      </c>
      <c r="B34" s="124" t="s">
        <v>214</v>
      </c>
      <c r="C34" s="125" t="n">
        <v>1</v>
      </c>
      <c r="D34" s="125" t="s">
        <v>162</v>
      </c>
      <c r="E34" s="126" t="n">
        <v>2889</v>
      </c>
      <c r="F34" s="126" t="n">
        <v>2733.39</v>
      </c>
      <c r="G34" s="127" t="n">
        <v>2733.39</v>
      </c>
      <c r="H34" s="128" t="n">
        <f aca="false">ROUND(MEDIAN(E34:G34),2)</f>
        <v>2733.39</v>
      </c>
      <c r="I34" s="129" t="n">
        <f aca="false">ROUND(AVERAGE(E34:G34),2)</f>
        <v>2785.26</v>
      </c>
      <c r="J34" s="130" t="n">
        <f aca="false">IFERROR(STDEV(E34:G34),0)</f>
        <v>89.8414753885977</v>
      </c>
      <c r="K34" s="130" t="n">
        <f aca="false">IFERROR(J34/I34*100,0)</f>
        <v>3.22560462537062</v>
      </c>
      <c r="L34" s="131" t="str">
        <f aca="false">(IF(K34&gt;25,"HETEROGÊNEA","HOMOGÊNEA"))</f>
        <v>HOMOGÊNEA</v>
      </c>
      <c r="M34" s="131" t="n">
        <f aca="false">IFERROR(IF(L34="HETEROGÊNEA",MEDIAN(E34:G34),AVERAGE(E34:G34)),0)</f>
        <v>2785.26</v>
      </c>
      <c r="N34" s="109" t="n">
        <f aca="false">ROUND(M34*C34,2)</f>
        <v>2785.26</v>
      </c>
    </row>
    <row r="35" customFormat="false" ht="22.35" hidden="false" customHeight="false" outlineLevel="0" collapsed="false">
      <c r="A35" s="103" t="n">
        <v>2</v>
      </c>
      <c r="B35" s="114" t="s">
        <v>215</v>
      </c>
      <c r="C35" s="103" t="n">
        <v>1</v>
      </c>
      <c r="D35" s="103" t="s">
        <v>162</v>
      </c>
      <c r="E35" s="115" t="n">
        <v>199.9</v>
      </c>
      <c r="F35" s="115" t="n">
        <v>149.9</v>
      </c>
      <c r="G35" s="109" t="n">
        <v>161.18</v>
      </c>
      <c r="H35" s="105" t="n">
        <f aca="false">ROUND(MEDIAN(E35:G35),2)</f>
        <v>161.18</v>
      </c>
      <c r="I35" s="106" t="n">
        <f aca="false">ROUND(AVERAGE(E35:G35),2)</f>
        <v>170.33</v>
      </c>
      <c r="J35" s="107" t="n">
        <f aca="false">IFERROR(STDEV(E35:G35),0)</f>
        <v>26.2249143627455</v>
      </c>
      <c r="K35" s="107" t="n">
        <f aca="false">IFERROR(J35/I35*100,0)</f>
        <v>15.396532826129</v>
      </c>
      <c r="L35" s="108" t="str">
        <f aca="false">(IF(K35&gt;25,"HETEROGÊNEA","HOMOGÊNEA"))</f>
        <v>HOMOGÊNEA</v>
      </c>
      <c r="M35" s="108" t="n">
        <f aca="false">IFERROR(IF(L35="HETEROGÊNEA",MEDIAN(E35:G35),AVERAGE(E35:G35)),0)</f>
        <v>170.326666666667</v>
      </c>
      <c r="N35" s="109" t="n">
        <f aca="false">ROUND(M35*C35,2)</f>
        <v>170.33</v>
      </c>
    </row>
    <row r="36" customFormat="false" ht="22.35" hidden="false" customHeight="false" outlineLevel="0" collapsed="false">
      <c r="A36" s="103" t="n">
        <v>3</v>
      </c>
      <c r="B36" s="114" t="s">
        <v>217</v>
      </c>
      <c r="C36" s="103" t="n">
        <v>1</v>
      </c>
      <c r="D36" s="103" t="s">
        <v>162</v>
      </c>
      <c r="E36" s="132" t="n">
        <v>429.99</v>
      </c>
      <c r="F36" s="132" t="n">
        <v>499</v>
      </c>
      <c r="G36" s="133" t="n">
        <v>538.23</v>
      </c>
      <c r="H36" s="105" t="n">
        <f aca="false">ROUND(MEDIAN(E36:G36),2)</f>
        <v>499</v>
      </c>
      <c r="I36" s="106" t="n">
        <f aca="false">ROUND(AVERAGE(E36:G36),2)</f>
        <v>489.07</v>
      </c>
      <c r="J36" s="107" t="n">
        <f aca="false">IFERROR(STDEV(E36:G36),0)</f>
        <v>54.7985258317533</v>
      </c>
      <c r="K36" s="107" t="n">
        <f aca="false">IFERROR(J36/I36*100,0)</f>
        <v>11.2046385653901</v>
      </c>
      <c r="L36" s="108" t="str">
        <f aca="false">(IF(K36&gt;25,"HETEROGÊNEA","HOMOGÊNEA"))</f>
        <v>HOMOGÊNEA</v>
      </c>
      <c r="M36" s="108" t="n">
        <f aca="false">IFERROR(IF(L36="HETEROGÊNEA",MEDIAN(E36:G36),AVERAGE(E36:G36)),0)</f>
        <v>489.073333333333</v>
      </c>
      <c r="N36" s="109" t="n">
        <f aca="false">ROUND(M36*C36,2)</f>
        <v>489.07</v>
      </c>
    </row>
    <row r="37" customFormat="false" ht="14.65" hidden="false" customHeight="true" outlineLevel="0" collapsed="false">
      <c r="A37" s="134" t="s">
        <v>138</v>
      </c>
      <c r="B37" s="134"/>
      <c r="C37" s="134"/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09" t="n">
        <f aca="false">SUM(N34:N36)</f>
        <v>3444.66</v>
      </c>
    </row>
    <row r="38" customFormat="false" ht="14.65" hidden="false" customHeight="true" outlineLevel="0" collapsed="false">
      <c r="A38" s="135" t="s">
        <v>218</v>
      </c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  <c r="N38" s="136" t="n">
        <f aca="false">ROUND(N37*0.8/10,2)</f>
        <v>275.57</v>
      </c>
    </row>
    <row r="39" customFormat="false" ht="14.65" hidden="false" customHeight="true" outlineLevel="0" collapsed="false">
      <c r="A39" s="110" t="s">
        <v>219</v>
      </c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1" t="n">
        <f aca="false">N38/12</f>
        <v>22.9641666666667</v>
      </c>
    </row>
    <row r="40" customFormat="false" ht="51.45" hidden="false" customHeight="false" outlineLevel="0" collapsed="false">
      <c r="A40" s="103" t="n">
        <v>4</v>
      </c>
      <c r="B40" s="114" t="s">
        <v>220</v>
      </c>
      <c r="C40" s="103" t="n">
        <v>1</v>
      </c>
      <c r="D40" s="103" t="s">
        <v>162</v>
      </c>
      <c r="E40" s="115" t="n">
        <v>1099.9</v>
      </c>
      <c r="F40" s="115" t="n">
        <v>1078.9</v>
      </c>
      <c r="G40" s="109" t="n">
        <v>1872.41</v>
      </c>
      <c r="H40" s="105" t="n">
        <f aca="false">ROUND(MEDIAN(E40:G40),2)</f>
        <v>1099.9</v>
      </c>
      <c r="I40" s="106" t="n">
        <f aca="false">ROUND(AVERAGE(E40:G40),2)</f>
        <v>1350.4</v>
      </c>
      <c r="J40" s="107" t="n">
        <f aca="false">IFERROR(STDEV(E40:G40),0)</f>
        <v>452.192956638351</v>
      </c>
      <c r="K40" s="107" t="n">
        <f aca="false">IFERROR(J40/I40*100,0)</f>
        <v>33.4858528316314</v>
      </c>
      <c r="L40" s="108" t="str">
        <f aca="false">(IF(K40&gt;25,"HETEROGÊNEA","HOMOGÊNEA"))</f>
        <v>HETEROGÊNEA</v>
      </c>
      <c r="M40" s="108" t="n">
        <f aca="false">IFERROR(IF(L40="HETEROGÊNEA",MEDIAN(E40:G40),AVERAGE(E40:G40)),0)</f>
        <v>1099.9</v>
      </c>
      <c r="N40" s="109" t="n">
        <f aca="false">ROUND(M40*C40,2)</f>
        <v>1099.9</v>
      </c>
    </row>
    <row r="41" customFormat="false" ht="14.65" hidden="false" customHeight="true" outlineLevel="0" collapsed="false">
      <c r="A41" s="134" t="s">
        <v>138</v>
      </c>
      <c r="B41" s="134"/>
      <c r="C41" s="134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09" t="n">
        <f aca="false">N40</f>
        <v>1099.9</v>
      </c>
    </row>
    <row r="42" customFormat="false" ht="14.65" hidden="false" customHeight="true" outlineLevel="0" collapsed="false">
      <c r="A42" s="110" t="s">
        <v>221</v>
      </c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1" t="n">
        <f aca="false">ROUND(N41*0.8/5,2)</f>
        <v>175.98</v>
      </c>
    </row>
    <row r="43" customFormat="false" ht="14.65" hidden="false" customHeight="true" outlineLevel="0" collapsed="false">
      <c r="A43" s="110" t="s">
        <v>219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37" t="n">
        <f aca="false">N42/12</f>
        <v>14.665</v>
      </c>
    </row>
    <row r="44" customFormat="false" ht="14.65" hidden="false" customHeight="true" outlineLevel="0" collapsed="false">
      <c r="A44" s="110" t="s">
        <v>224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1" t="n">
        <f aca="false">N39+N43</f>
        <v>37.6291666666667</v>
      </c>
    </row>
    <row r="45" customFormat="false" ht="14.65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</row>
    <row r="46" customFormat="false" ht="29.1" hidden="false" customHeight="true" outlineLevel="0" collapsed="false">
      <c r="A46" s="112" t="s">
        <v>207</v>
      </c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</row>
    <row r="47" customFormat="false" ht="32.05" hidden="false" customHeight="false" outlineLevel="0" collapsed="false">
      <c r="A47" s="121" t="s">
        <v>186</v>
      </c>
      <c r="B47" s="122" t="s">
        <v>160</v>
      </c>
      <c r="C47" s="121" t="s">
        <v>212</v>
      </c>
      <c r="D47" s="121" t="s">
        <v>162</v>
      </c>
      <c r="E47" s="121" t="s">
        <v>163</v>
      </c>
      <c r="F47" s="121" t="s">
        <v>164</v>
      </c>
      <c r="G47" s="121" t="s">
        <v>165</v>
      </c>
      <c r="H47" s="123" t="s">
        <v>166</v>
      </c>
      <c r="I47" s="123" t="s">
        <v>167</v>
      </c>
      <c r="J47" s="123" t="s">
        <v>168</v>
      </c>
      <c r="K47" s="123" t="s">
        <v>169</v>
      </c>
      <c r="L47" s="123" t="s">
        <v>170</v>
      </c>
      <c r="M47" s="123" t="s">
        <v>171</v>
      </c>
      <c r="N47" s="123" t="s">
        <v>213</v>
      </c>
    </row>
    <row r="48" customFormat="false" ht="32.05" hidden="false" customHeight="false" outlineLevel="0" collapsed="false">
      <c r="A48" s="103" t="n">
        <v>1</v>
      </c>
      <c r="B48" s="124" t="s">
        <v>214</v>
      </c>
      <c r="C48" s="125" t="n">
        <v>1</v>
      </c>
      <c r="D48" s="125" t="s">
        <v>162</v>
      </c>
      <c r="E48" s="126" t="n">
        <v>2889</v>
      </c>
      <c r="F48" s="126" t="n">
        <v>2733.39</v>
      </c>
      <c r="G48" s="127" t="n">
        <v>2733.39</v>
      </c>
      <c r="H48" s="128" t="n">
        <f aca="false">ROUND(MEDIAN(E48:G48),2)</f>
        <v>2733.39</v>
      </c>
      <c r="I48" s="129" t="n">
        <f aca="false">ROUND(AVERAGE(E48:G48),2)</f>
        <v>2785.26</v>
      </c>
      <c r="J48" s="130" t="n">
        <f aca="false">IFERROR(STDEV(E48:G48),0)</f>
        <v>89.8414753885977</v>
      </c>
      <c r="K48" s="130" t="n">
        <f aca="false">IFERROR(J48/I48*100,0)</f>
        <v>3.22560462537062</v>
      </c>
      <c r="L48" s="131" t="str">
        <f aca="false">(IF(K48&gt;25,"HETEROGÊNEA","HOMOGÊNEA"))</f>
        <v>HOMOGÊNEA</v>
      </c>
      <c r="M48" s="131" t="n">
        <f aca="false">IFERROR(IF(L48="HETEROGÊNEA",MEDIAN(E48:G48),AVERAGE(E48:G48)),0)</f>
        <v>2785.26</v>
      </c>
      <c r="N48" s="109" t="n">
        <f aca="false">ROUND(M48*C48,2)</f>
        <v>2785.26</v>
      </c>
    </row>
    <row r="49" customFormat="false" ht="22.35" hidden="false" customHeight="false" outlineLevel="0" collapsed="false">
      <c r="A49" s="103" t="n">
        <v>2</v>
      </c>
      <c r="B49" s="114" t="s">
        <v>215</v>
      </c>
      <c r="C49" s="103" t="n">
        <v>1</v>
      </c>
      <c r="D49" s="103" t="s">
        <v>162</v>
      </c>
      <c r="E49" s="115" t="n">
        <v>199.9</v>
      </c>
      <c r="F49" s="115" t="n">
        <v>149.9</v>
      </c>
      <c r="G49" s="109" t="n">
        <v>161.18</v>
      </c>
      <c r="H49" s="105" t="n">
        <f aca="false">ROUND(MEDIAN(E49:G49),2)</f>
        <v>161.18</v>
      </c>
      <c r="I49" s="106" t="n">
        <f aca="false">ROUND(AVERAGE(E49:G49),2)</f>
        <v>170.33</v>
      </c>
      <c r="J49" s="107" t="n">
        <f aca="false">IFERROR(STDEV(E49:G49),0)</f>
        <v>26.2249143627455</v>
      </c>
      <c r="K49" s="107" t="n">
        <f aca="false">IFERROR(J49/I49*100,0)</f>
        <v>15.396532826129</v>
      </c>
      <c r="L49" s="108" t="str">
        <f aca="false">(IF(K49&gt;25,"HETEROGÊNEA","HOMOGÊNEA"))</f>
        <v>HOMOGÊNEA</v>
      </c>
      <c r="M49" s="108" t="n">
        <f aca="false">IFERROR(IF(L49="HETEROGÊNEA",MEDIAN(E49:G49),AVERAGE(E49:G49)),0)</f>
        <v>170.326666666667</v>
      </c>
      <c r="N49" s="109" t="n">
        <f aca="false">ROUND(M49*C49,2)</f>
        <v>170.33</v>
      </c>
    </row>
    <row r="50" customFormat="false" ht="22.35" hidden="false" customHeight="false" outlineLevel="0" collapsed="false">
      <c r="A50" s="103" t="n">
        <v>3</v>
      </c>
      <c r="B50" s="114" t="s">
        <v>217</v>
      </c>
      <c r="C50" s="103" t="n">
        <v>1</v>
      </c>
      <c r="D50" s="103" t="s">
        <v>162</v>
      </c>
      <c r="E50" s="132" t="n">
        <v>429.99</v>
      </c>
      <c r="F50" s="132" t="n">
        <v>499</v>
      </c>
      <c r="G50" s="133" t="n">
        <v>538.23</v>
      </c>
      <c r="H50" s="105" t="n">
        <f aca="false">ROUND(MEDIAN(E50:G50),2)</f>
        <v>499</v>
      </c>
      <c r="I50" s="106" t="n">
        <f aca="false">ROUND(AVERAGE(E50:G50),2)</f>
        <v>489.07</v>
      </c>
      <c r="J50" s="107" t="n">
        <f aca="false">IFERROR(STDEV(E50:G50),0)</f>
        <v>54.7985258317533</v>
      </c>
      <c r="K50" s="107" t="n">
        <f aca="false">IFERROR(J50/I50*100,0)</f>
        <v>11.2046385653901</v>
      </c>
      <c r="L50" s="108" t="str">
        <f aca="false">(IF(K50&gt;25,"HETEROGÊNEA","HOMOGÊNEA"))</f>
        <v>HOMOGÊNEA</v>
      </c>
      <c r="M50" s="108" t="n">
        <f aca="false">IFERROR(IF(L50="HETEROGÊNEA",MEDIAN(E50:G50),AVERAGE(E50:G50)),0)</f>
        <v>489.073333333333</v>
      </c>
      <c r="N50" s="109" t="n">
        <f aca="false">ROUND(M50*C50,2)</f>
        <v>489.07</v>
      </c>
    </row>
    <row r="51" customFormat="false" ht="14.65" hidden="false" customHeight="true" outlineLevel="0" collapsed="false">
      <c r="A51" s="134" t="s">
        <v>138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09" t="n">
        <f aca="false">SUM(N48:N50)</f>
        <v>3444.66</v>
      </c>
    </row>
    <row r="52" customFormat="false" ht="14.65" hidden="false" customHeight="true" outlineLevel="0" collapsed="false">
      <c r="A52" s="135" t="s">
        <v>218</v>
      </c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6" t="n">
        <f aca="false">ROUND(N51*0.8/10,2)</f>
        <v>275.57</v>
      </c>
    </row>
    <row r="53" customFormat="false" ht="14.65" hidden="false" customHeight="true" outlineLevel="0" collapsed="false">
      <c r="A53" s="110" t="s">
        <v>219</v>
      </c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1" t="n">
        <f aca="false">N52/12</f>
        <v>22.9641666666667</v>
      </c>
    </row>
    <row r="54" customFormat="false" ht="51.45" hidden="false" customHeight="false" outlineLevel="0" collapsed="false">
      <c r="A54" s="103" t="n">
        <v>4</v>
      </c>
      <c r="B54" s="114" t="s">
        <v>220</v>
      </c>
      <c r="C54" s="103" t="n">
        <v>1</v>
      </c>
      <c r="D54" s="103" t="s">
        <v>162</v>
      </c>
      <c r="E54" s="115" t="n">
        <v>1099.9</v>
      </c>
      <c r="F54" s="115" t="n">
        <v>1078.9</v>
      </c>
      <c r="G54" s="109" t="n">
        <v>1872.41</v>
      </c>
      <c r="H54" s="105" t="n">
        <f aca="false">ROUND(MEDIAN(E54:G54),2)</f>
        <v>1099.9</v>
      </c>
      <c r="I54" s="106" t="n">
        <f aca="false">ROUND(AVERAGE(E54:G54),2)</f>
        <v>1350.4</v>
      </c>
      <c r="J54" s="107" t="n">
        <f aca="false">IFERROR(STDEV(E54:G54),0)</f>
        <v>452.192956638351</v>
      </c>
      <c r="K54" s="107" t="n">
        <f aca="false">IFERROR(J54/I54*100,0)</f>
        <v>33.4858528316314</v>
      </c>
      <c r="L54" s="108" t="str">
        <f aca="false">(IF(K54&gt;25,"HETEROGÊNEA","HOMOGÊNEA"))</f>
        <v>HETEROGÊNEA</v>
      </c>
      <c r="M54" s="108" t="n">
        <f aca="false">IFERROR(IF(L54="HETEROGÊNEA",MEDIAN(E54:G54),AVERAGE(E54:G54)),0)</f>
        <v>1099.9</v>
      </c>
      <c r="N54" s="109" t="n">
        <f aca="false">ROUND(M54*C54,2)</f>
        <v>1099.9</v>
      </c>
    </row>
    <row r="55" customFormat="false" ht="14.65" hidden="false" customHeight="true" outlineLevel="0" collapsed="false">
      <c r="A55" s="134" t="s">
        <v>138</v>
      </c>
      <c r="B55" s="134"/>
      <c r="C55" s="134"/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09" t="n">
        <f aca="false">N54</f>
        <v>1099.9</v>
      </c>
    </row>
    <row r="56" customFormat="false" ht="14.65" hidden="false" customHeight="true" outlineLevel="0" collapsed="false">
      <c r="A56" s="110" t="s">
        <v>221</v>
      </c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1" t="n">
        <f aca="false">ROUND(N55*0.8/5,2)</f>
        <v>175.98</v>
      </c>
    </row>
    <row r="57" customFormat="false" ht="14.65" hidden="false" customHeight="true" outlineLevel="0" collapsed="false">
      <c r="A57" s="110" t="s">
        <v>219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37" t="n">
        <f aca="false">N56/12</f>
        <v>14.665</v>
      </c>
    </row>
    <row r="58" customFormat="false" ht="14.65" hidden="false" customHeight="true" outlineLevel="0" collapsed="false">
      <c r="A58" s="110" t="s">
        <v>224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1" t="n">
        <f aca="false">N53+N57</f>
        <v>37.6291666666667</v>
      </c>
    </row>
    <row r="59" customFormat="false" ht="14.65" hidden="false" customHeight="tru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</row>
    <row r="60" customFormat="false" ht="29.1" hidden="false" customHeight="true" outlineLevel="0" collapsed="false">
      <c r="A60" s="112" t="s">
        <v>208</v>
      </c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</row>
    <row r="61" customFormat="false" ht="32.05" hidden="false" customHeight="false" outlineLevel="0" collapsed="false">
      <c r="A61" s="121" t="s">
        <v>186</v>
      </c>
      <c r="B61" s="122" t="s">
        <v>160</v>
      </c>
      <c r="C61" s="121" t="s">
        <v>212</v>
      </c>
      <c r="D61" s="121" t="s">
        <v>162</v>
      </c>
      <c r="E61" s="121" t="s">
        <v>163</v>
      </c>
      <c r="F61" s="121" t="s">
        <v>164</v>
      </c>
      <c r="G61" s="121" t="s">
        <v>165</v>
      </c>
      <c r="H61" s="123" t="s">
        <v>166</v>
      </c>
      <c r="I61" s="123" t="s">
        <v>167</v>
      </c>
      <c r="J61" s="123" t="s">
        <v>168</v>
      </c>
      <c r="K61" s="123" t="s">
        <v>169</v>
      </c>
      <c r="L61" s="123" t="s">
        <v>170</v>
      </c>
      <c r="M61" s="123" t="s">
        <v>171</v>
      </c>
      <c r="N61" s="123" t="s">
        <v>213</v>
      </c>
    </row>
    <row r="62" customFormat="false" ht="32.05" hidden="false" customHeight="false" outlineLevel="0" collapsed="false">
      <c r="A62" s="103" t="n">
        <v>1</v>
      </c>
      <c r="B62" s="124" t="s">
        <v>214</v>
      </c>
      <c r="C62" s="125" t="n">
        <v>1</v>
      </c>
      <c r="D62" s="125" t="s">
        <v>162</v>
      </c>
      <c r="E62" s="126" t="n">
        <v>2889</v>
      </c>
      <c r="F62" s="126" t="n">
        <v>2733.39</v>
      </c>
      <c r="G62" s="127" t="n">
        <v>2733.39</v>
      </c>
      <c r="H62" s="128" t="n">
        <f aca="false">ROUND(MEDIAN(E62:G62),2)</f>
        <v>2733.39</v>
      </c>
      <c r="I62" s="129" t="n">
        <f aca="false">ROUND(AVERAGE(E62:G62),2)</f>
        <v>2785.26</v>
      </c>
      <c r="J62" s="130" t="n">
        <f aca="false">IFERROR(STDEV(E62:G62),0)</f>
        <v>89.8414753885977</v>
      </c>
      <c r="K62" s="130" t="n">
        <f aca="false">IFERROR(J62/I62*100,0)</f>
        <v>3.22560462537062</v>
      </c>
      <c r="L62" s="131" t="str">
        <f aca="false">(IF(K62&gt;25,"HETEROGÊNEA","HOMOGÊNEA"))</f>
        <v>HOMOGÊNEA</v>
      </c>
      <c r="M62" s="131" t="n">
        <f aca="false">IFERROR(IF(L62="HETEROGÊNEA",MEDIAN(E62:G62),AVERAGE(E62:G62)),0)</f>
        <v>2785.26</v>
      </c>
      <c r="N62" s="109" t="n">
        <f aca="false">ROUND(M62*C62,2)</f>
        <v>2785.26</v>
      </c>
    </row>
    <row r="63" customFormat="false" ht="22.35" hidden="false" customHeight="false" outlineLevel="0" collapsed="false">
      <c r="A63" s="103" t="n">
        <v>2</v>
      </c>
      <c r="B63" s="114" t="s">
        <v>215</v>
      </c>
      <c r="C63" s="103" t="n">
        <v>1</v>
      </c>
      <c r="D63" s="103" t="s">
        <v>162</v>
      </c>
      <c r="E63" s="115" t="n">
        <v>199.9</v>
      </c>
      <c r="F63" s="115" t="n">
        <v>149.9</v>
      </c>
      <c r="G63" s="109" t="n">
        <v>161.18</v>
      </c>
      <c r="H63" s="105" t="n">
        <f aca="false">ROUND(MEDIAN(E63:G63),2)</f>
        <v>161.18</v>
      </c>
      <c r="I63" s="106" t="n">
        <f aca="false">ROUND(AVERAGE(E63:G63),2)</f>
        <v>170.33</v>
      </c>
      <c r="J63" s="107" t="n">
        <f aca="false">IFERROR(STDEV(E63:G63),0)</f>
        <v>26.2249143627455</v>
      </c>
      <c r="K63" s="107" t="n">
        <f aca="false">IFERROR(J63/I63*100,0)</f>
        <v>15.396532826129</v>
      </c>
      <c r="L63" s="108" t="str">
        <f aca="false">(IF(K63&gt;25,"HETEROGÊNEA","HOMOGÊNEA"))</f>
        <v>HOMOGÊNEA</v>
      </c>
      <c r="M63" s="108" t="n">
        <f aca="false">IFERROR(IF(L63="HETEROGÊNEA",MEDIAN(E63:G63),AVERAGE(E63:G63)),0)</f>
        <v>170.326666666667</v>
      </c>
      <c r="N63" s="109" t="n">
        <f aca="false">ROUND(M63*C63,2)</f>
        <v>170.33</v>
      </c>
    </row>
    <row r="64" customFormat="false" ht="22.35" hidden="false" customHeight="false" outlineLevel="0" collapsed="false">
      <c r="A64" s="103" t="n">
        <v>3</v>
      </c>
      <c r="B64" s="114" t="s">
        <v>217</v>
      </c>
      <c r="C64" s="103" t="n">
        <v>1</v>
      </c>
      <c r="D64" s="103" t="s">
        <v>162</v>
      </c>
      <c r="E64" s="132" t="n">
        <v>429.99</v>
      </c>
      <c r="F64" s="132" t="n">
        <v>499</v>
      </c>
      <c r="G64" s="133" t="n">
        <v>538.23</v>
      </c>
      <c r="H64" s="105" t="n">
        <f aca="false">ROUND(MEDIAN(E64:G64),2)</f>
        <v>499</v>
      </c>
      <c r="I64" s="106" t="n">
        <f aca="false">ROUND(AVERAGE(E64:G64),2)</f>
        <v>489.07</v>
      </c>
      <c r="J64" s="107" t="n">
        <f aca="false">IFERROR(STDEV(E64:G64),0)</f>
        <v>54.7985258317533</v>
      </c>
      <c r="K64" s="107" t="n">
        <f aca="false">IFERROR(J64/I64*100,0)</f>
        <v>11.2046385653901</v>
      </c>
      <c r="L64" s="108" t="str">
        <f aca="false">(IF(K64&gt;25,"HETEROGÊNEA","HOMOGÊNEA"))</f>
        <v>HOMOGÊNEA</v>
      </c>
      <c r="M64" s="108" t="n">
        <f aca="false">IFERROR(IF(L64="HETEROGÊNEA",MEDIAN(E64:G64),AVERAGE(E64:G64)),0)</f>
        <v>489.073333333333</v>
      </c>
      <c r="N64" s="109" t="n">
        <f aca="false">ROUND(M64*C64,2)</f>
        <v>489.07</v>
      </c>
    </row>
    <row r="65" customFormat="false" ht="14.65" hidden="false" customHeight="true" outlineLevel="0" collapsed="false">
      <c r="A65" s="134" t="s">
        <v>138</v>
      </c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09" t="n">
        <f aca="false">SUM(N62:N64)</f>
        <v>3444.66</v>
      </c>
    </row>
    <row r="66" customFormat="false" ht="14.65" hidden="false" customHeight="true" outlineLevel="0" collapsed="false">
      <c r="A66" s="135" t="s">
        <v>218</v>
      </c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  <c r="N66" s="136" t="n">
        <f aca="false">ROUND(N65*0.8/10,2)</f>
        <v>275.57</v>
      </c>
    </row>
    <row r="67" customFormat="false" ht="14.65" hidden="false" customHeight="true" outlineLevel="0" collapsed="false">
      <c r="A67" s="110" t="s">
        <v>219</v>
      </c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1" t="n">
        <f aca="false">N66/12</f>
        <v>22.9641666666667</v>
      </c>
    </row>
    <row r="68" customFormat="false" ht="51.45" hidden="false" customHeight="false" outlineLevel="0" collapsed="false">
      <c r="A68" s="103" t="n">
        <v>4</v>
      </c>
      <c r="B68" s="114" t="s">
        <v>220</v>
      </c>
      <c r="C68" s="103" t="n">
        <v>1</v>
      </c>
      <c r="D68" s="103" t="s">
        <v>162</v>
      </c>
      <c r="E68" s="115" t="n">
        <v>1099.9</v>
      </c>
      <c r="F68" s="115" t="n">
        <v>1078.9</v>
      </c>
      <c r="G68" s="109" t="n">
        <v>1872.41</v>
      </c>
      <c r="H68" s="105" t="n">
        <f aca="false">ROUND(MEDIAN(E68:G68),2)</f>
        <v>1099.9</v>
      </c>
      <c r="I68" s="106" t="n">
        <f aca="false">ROUND(AVERAGE(E68:G68),2)</f>
        <v>1350.4</v>
      </c>
      <c r="J68" s="107" t="n">
        <f aca="false">IFERROR(STDEV(E68:G68),0)</f>
        <v>452.192956638351</v>
      </c>
      <c r="K68" s="107" t="n">
        <f aca="false">IFERROR(J68/I68*100,0)</f>
        <v>33.4858528316314</v>
      </c>
      <c r="L68" s="108" t="str">
        <f aca="false">(IF(K68&gt;25,"HETEROGÊNEA","HOMOGÊNEA"))</f>
        <v>HETEROGÊNEA</v>
      </c>
      <c r="M68" s="108" t="n">
        <f aca="false">IFERROR(IF(L68="HETEROGÊNEA",MEDIAN(E68:G68),AVERAGE(E68:G68)),0)</f>
        <v>1099.9</v>
      </c>
      <c r="N68" s="109" t="n">
        <f aca="false">ROUND(M68*C68,2)</f>
        <v>1099.9</v>
      </c>
    </row>
    <row r="69" customFormat="false" ht="14.65" hidden="false" customHeight="true" outlineLevel="0" collapsed="false">
      <c r="A69" s="134" t="s">
        <v>138</v>
      </c>
      <c r="B69" s="134"/>
      <c r="C69" s="134"/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09" t="n">
        <f aca="false">N68</f>
        <v>1099.9</v>
      </c>
    </row>
    <row r="70" customFormat="false" ht="14.65" hidden="false" customHeight="true" outlineLevel="0" collapsed="false">
      <c r="A70" s="110" t="s">
        <v>221</v>
      </c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1" t="n">
        <f aca="false">ROUND(N69*0.8/5,2)</f>
        <v>175.98</v>
      </c>
    </row>
    <row r="71" customFormat="false" ht="14.65" hidden="false" customHeight="true" outlineLevel="0" collapsed="false">
      <c r="A71" s="110" t="s">
        <v>219</v>
      </c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37" t="n">
        <f aca="false">N70/12</f>
        <v>14.665</v>
      </c>
    </row>
    <row r="72" customFormat="false" ht="14.65" hidden="false" customHeight="true" outlineLevel="0" collapsed="false">
      <c r="A72" s="110" t="s">
        <v>224</v>
      </c>
      <c r="B72" s="110"/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1" t="n">
        <f aca="false">N67+N71</f>
        <v>37.6291666666667</v>
      </c>
    </row>
    <row r="73" customFormat="false" ht="14.65" hidden="false" customHeight="tru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</row>
  </sheetData>
  <mergeCells count="46">
    <mergeCell ref="A1:N1"/>
    <mergeCell ref="A2:N2"/>
    <mergeCell ref="A8:M8"/>
    <mergeCell ref="A9:M9"/>
    <mergeCell ref="A10:M10"/>
    <mergeCell ref="A12:M12"/>
    <mergeCell ref="A13:M13"/>
    <mergeCell ref="A14:M14"/>
    <mergeCell ref="A15:M15"/>
    <mergeCell ref="A16:N16"/>
    <mergeCell ref="A17:N17"/>
    <mergeCell ref="A23:M23"/>
    <mergeCell ref="A24:M24"/>
    <mergeCell ref="A25:M25"/>
    <mergeCell ref="A27:M27"/>
    <mergeCell ref="A28:M28"/>
    <mergeCell ref="A29:M29"/>
    <mergeCell ref="A30:M30"/>
    <mergeCell ref="A31:N31"/>
    <mergeCell ref="A32:N32"/>
    <mergeCell ref="A37:M37"/>
    <mergeCell ref="A38:M38"/>
    <mergeCell ref="A39:M39"/>
    <mergeCell ref="A41:M41"/>
    <mergeCell ref="A42:M42"/>
    <mergeCell ref="A43:M43"/>
    <mergeCell ref="A44:M44"/>
    <mergeCell ref="A45:N45"/>
    <mergeCell ref="A46:N46"/>
    <mergeCell ref="A51:M51"/>
    <mergeCell ref="A52:M52"/>
    <mergeCell ref="A53:M53"/>
    <mergeCell ref="A55:M55"/>
    <mergeCell ref="A56:M56"/>
    <mergeCell ref="A57:M57"/>
    <mergeCell ref="A58:M58"/>
    <mergeCell ref="A59:N59"/>
    <mergeCell ref="A60:N60"/>
    <mergeCell ref="A65:M65"/>
    <mergeCell ref="A66:M66"/>
    <mergeCell ref="A67:M67"/>
    <mergeCell ref="A69:M69"/>
    <mergeCell ref="A70:M70"/>
    <mergeCell ref="A71:M71"/>
    <mergeCell ref="A72:M72"/>
    <mergeCell ref="A73:N73"/>
  </mergeCells>
  <printOptions headings="false" gridLines="false" gridLinesSet="true" horizontalCentered="false" verticalCentered="false"/>
  <pageMargins left="0.590277777777778" right="0.590277777777778" top="0.7875" bottom="1.05277777777778" header="0.511811023622047" footer="0.7875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J64" activeCellId="0" sqref="J64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6.78"/>
    <col collapsed="false" customWidth="true" hidden="false" outlineLevel="0" max="3" min="3" style="0" width="13.97"/>
    <col collapsed="false" customWidth="true" hidden="false" outlineLevel="0" max="4" min="4" style="0" width="17.59"/>
    <col collapsed="false" customWidth="true" hidden="false" outlineLevel="0" max="5" min="5" style="0" width="15.11"/>
    <col collapsed="false" customWidth="true" hidden="false" outlineLevel="0" max="6" min="6" style="0" width="13.01"/>
    <col collapsed="false" customWidth="true" hidden="false" outlineLevel="0" max="7" min="7" style="0" width="14.26"/>
    <col collapsed="false" customWidth="true" hidden="false" outlineLevel="0" max="8" min="8" style="0" width="12.58"/>
    <col collapsed="false" customWidth="true" hidden="false" outlineLevel="0" max="12" min="12" style="0" width="14.54"/>
  </cols>
  <sheetData>
    <row r="1" customFormat="false" ht="32.8" hidden="false" customHeight="true" outlineLevel="0" collapsed="false">
      <c r="A1" s="139" t="s">
        <v>22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17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</row>
    <row r="3" customFormat="false" ht="32.8" hidden="false" customHeight="true" outlineLevel="0" collapsed="false">
      <c r="A3" s="141" t="s">
        <v>185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</row>
    <row r="4" customFormat="false" ht="14.65" hidden="false" customHeight="true" outlineLevel="0" collapsed="false">
      <c r="A4" s="142" t="s">
        <v>226</v>
      </c>
      <c r="B4" s="142"/>
      <c r="C4" s="143" t="s">
        <v>227</v>
      </c>
      <c r="D4" s="144" t="s">
        <v>228</v>
      </c>
      <c r="E4" s="144" t="s">
        <v>229</v>
      </c>
      <c r="F4" s="144" t="s">
        <v>230</v>
      </c>
      <c r="G4" s="144" t="s">
        <v>231</v>
      </c>
      <c r="H4" s="144" t="s">
        <v>232</v>
      </c>
      <c r="I4" s="144" t="s">
        <v>233</v>
      </c>
      <c r="J4" s="144" t="s">
        <v>234</v>
      </c>
      <c r="K4" s="144" t="s">
        <v>235</v>
      </c>
      <c r="L4" s="144" t="s">
        <v>236</v>
      </c>
    </row>
    <row r="5" customFormat="false" ht="41.75" hidden="false" customHeight="false" outlineLevel="0" collapsed="false">
      <c r="A5" s="142"/>
      <c r="B5" s="142"/>
      <c r="C5" s="142" t="s">
        <v>237</v>
      </c>
      <c r="D5" s="142" t="s">
        <v>238</v>
      </c>
      <c r="E5" s="142" t="s">
        <v>239</v>
      </c>
      <c r="F5" s="142" t="s">
        <v>240</v>
      </c>
      <c r="G5" s="142" t="s">
        <v>241</v>
      </c>
      <c r="H5" s="142" t="s">
        <v>242</v>
      </c>
      <c r="I5" s="142" t="s">
        <v>243</v>
      </c>
      <c r="J5" s="142" t="s">
        <v>244</v>
      </c>
      <c r="K5" s="142" t="s">
        <v>245</v>
      </c>
      <c r="L5" s="142" t="s">
        <v>246</v>
      </c>
    </row>
    <row r="6" customFormat="false" ht="14.65" hidden="false" customHeight="true" outlineLevel="0" collapsed="false">
      <c r="A6" s="145" t="s">
        <v>247</v>
      </c>
      <c r="B6" s="48" t="s">
        <v>248</v>
      </c>
      <c r="C6" s="146" t="n">
        <v>1200</v>
      </c>
      <c r="D6" s="147" t="n">
        <f aca="false">1/C6</f>
        <v>0.000833333333333333</v>
      </c>
      <c r="E6" s="146" t="n">
        <f aca="false">8*22</f>
        <v>176</v>
      </c>
      <c r="F6" s="148" t="n">
        <f aca="false">1/E6</f>
        <v>0.00568181818181818</v>
      </c>
      <c r="G6" s="149" t="n">
        <f aca="false">'Anápolis - serviços ordinários'!$I$89</f>
        <v>4712.18052876267</v>
      </c>
      <c r="H6" s="150" t="n">
        <f aca="false">D6*E6*F6</f>
        <v>0.000833333333333333</v>
      </c>
      <c r="I6" s="151" t="n">
        <f aca="false">G6*H6</f>
        <v>3.92681710730222</v>
      </c>
      <c r="J6" s="146" t="n">
        <v>1035.05</v>
      </c>
      <c r="K6" s="151" t="n">
        <f aca="false">I6*J6</f>
        <v>4064.45204691317</v>
      </c>
      <c r="L6" s="151" t="n">
        <f aca="false">K6*36</f>
        <v>146320.273688874</v>
      </c>
    </row>
    <row r="7" customFormat="false" ht="14.65" hidden="false" customHeight="false" outlineLevel="0" collapsed="false">
      <c r="A7" s="145"/>
      <c r="B7" s="48" t="s">
        <v>249</v>
      </c>
      <c r="C7" s="146" t="n">
        <v>300</v>
      </c>
      <c r="D7" s="147" t="n">
        <f aca="false">1/C7</f>
        <v>0.00333333333333333</v>
      </c>
      <c r="E7" s="146" t="n">
        <f aca="false">8*22</f>
        <v>176</v>
      </c>
      <c r="F7" s="148" t="n">
        <f aca="false">1/E7</f>
        <v>0.00568181818181818</v>
      </c>
      <c r="G7" s="149" t="n">
        <f aca="false">'Anápolis - serviços ordinários'!$I$89</f>
        <v>4712.18052876267</v>
      </c>
      <c r="H7" s="150" t="n">
        <f aca="false">D7*E7*F7</f>
        <v>0.00333333333333333</v>
      </c>
      <c r="I7" s="151" t="n">
        <f aca="false">G7*H7</f>
        <v>15.7072684292089</v>
      </c>
      <c r="J7" s="146" t="n">
        <v>71.55</v>
      </c>
      <c r="K7" s="151" t="n">
        <f aca="false">I7*J7</f>
        <v>1123.8550561099</v>
      </c>
      <c r="L7" s="151" t="n">
        <f aca="false">K7*36</f>
        <v>40458.7820199563</v>
      </c>
    </row>
    <row r="8" customFormat="false" ht="14.65" hidden="false" customHeight="false" outlineLevel="0" collapsed="false">
      <c r="A8" s="145"/>
      <c r="B8" s="48" t="s">
        <v>250</v>
      </c>
      <c r="C8" s="146" t="n">
        <v>1200</v>
      </c>
      <c r="D8" s="147" t="n">
        <f aca="false">1/C8</f>
        <v>0.000833333333333333</v>
      </c>
      <c r="E8" s="146" t="n">
        <f aca="false">8*22</f>
        <v>176</v>
      </c>
      <c r="F8" s="148" t="n">
        <f aca="false">1/E8</f>
        <v>0.00568181818181818</v>
      </c>
      <c r="G8" s="149" t="n">
        <f aca="false">'Anápolis - serviços ordinários'!$I$89</f>
        <v>4712.18052876267</v>
      </c>
      <c r="H8" s="150" t="n">
        <f aca="false">D8*E8*F8</f>
        <v>0.000833333333333333</v>
      </c>
      <c r="I8" s="151" t="n">
        <f aca="false">G8*H8</f>
        <v>3.92681710730222</v>
      </c>
      <c r="J8" s="146" t="n">
        <v>24.6</v>
      </c>
      <c r="K8" s="151" t="n">
        <f aca="false">I8*J8</f>
        <v>96.5997008396347</v>
      </c>
      <c r="L8" s="151" t="n">
        <f aca="false">K8*36</f>
        <v>3477.58923022685</v>
      </c>
    </row>
    <row r="9" customFormat="false" ht="14.65" hidden="false" customHeight="false" outlineLevel="0" collapsed="false">
      <c r="A9" s="145"/>
      <c r="B9" s="48" t="s">
        <v>251</v>
      </c>
      <c r="C9" s="146" t="n">
        <v>1200</v>
      </c>
      <c r="D9" s="147" t="n">
        <f aca="false">1/C9</f>
        <v>0.000833333333333333</v>
      </c>
      <c r="E9" s="146" t="n">
        <f aca="false">8*22</f>
        <v>176</v>
      </c>
      <c r="F9" s="148" t="n">
        <f aca="false">1/E9</f>
        <v>0.00568181818181818</v>
      </c>
      <c r="G9" s="149" t="n">
        <f aca="false">'Anápolis - serviços ordinários'!$I$89</f>
        <v>4712.18052876267</v>
      </c>
      <c r="H9" s="150" t="n">
        <f aca="false">D9*E9*F9</f>
        <v>0.000833333333333333</v>
      </c>
      <c r="I9" s="151" t="n">
        <f aca="false">G9*H9</f>
        <v>3.92681710730222</v>
      </c>
      <c r="J9" s="146" t="n">
        <v>2.35</v>
      </c>
      <c r="K9" s="151" t="n">
        <f aca="false">I9*J9</f>
        <v>9.22802020216022</v>
      </c>
      <c r="L9" s="151" t="n">
        <f aca="false">K9*36</f>
        <v>332.208727277768</v>
      </c>
    </row>
    <row r="10" customFormat="false" ht="22.35" hidden="false" customHeight="true" outlineLevel="0" collapsed="false">
      <c r="A10" s="145" t="s">
        <v>252</v>
      </c>
      <c r="B10" s="152" t="s">
        <v>253</v>
      </c>
      <c r="C10" s="146" t="n">
        <v>2700</v>
      </c>
      <c r="D10" s="147" t="n">
        <f aca="false">1/C10</f>
        <v>0.00037037037037037</v>
      </c>
      <c r="E10" s="146" t="n">
        <f aca="false">8*22</f>
        <v>176</v>
      </c>
      <c r="F10" s="148" t="n">
        <f aca="false">1/E10</f>
        <v>0.00568181818181818</v>
      </c>
      <c r="G10" s="149" t="n">
        <f aca="false">'Anápolis - serviços ordinários'!$I$89</f>
        <v>4712.18052876267</v>
      </c>
      <c r="H10" s="150" t="n">
        <f aca="false">D10*E10*F10</f>
        <v>0.00037037037037037</v>
      </c>
      <c r="I10" s="151" t="n">
        <f aca="false">G10*H10</f>
        <v>1.74525204768988</v>
      </c>
      <c r="J10" s="146" t="n">
        <v>696.44</v>
      </c>
      <c r="K10" s="151" t="n">
        <f aca="false">I10*J10</f>
        <v>1215.46333609314</v>
      </c>
      <c r="L10" s="151" t="n">
        <f aca="false">K10*36</f>
        <v>43756.680099353</v>
      </c>
    </row>
    <row r="11" customFormat="false" ht="14.65" hidden="false" customHeight="false" outlineLevel="0" collapsed="false">
      <c r="A11" s="145"/>
      <c r="B11" s="153" t="s">
        <v>254</v>
      </c>
      <c r="C11" s="146" t="n">
        <v>9000</v>
      </c>
      <c r="D11" s="147" t="n">
        <f aca="false">1/C11</f>
        <v>0.000111111111111111</v>
      </c>
      <c r="E11" s="146" t="n">
        <f aca="false">8*22</f>
        <v>176</v>
      </c>
      <c r="F11" s="148" t="n">
        <f aca="false">1/E11</f>
        <v>0.00568181818181818</v>
      </c>
      <c r="G11" s="149" t="n">
        <f aca="false">'Anápolis - serviços ordinários'!$I$89</f>
        <v>4712.18052876267</v>
      </c>
      <c r="H11" s="150" t="n">
        <f aca="false">D11*E11*F11</f>
        <v>0.000111111111111111</v>
      </c>
      <c r="I11" s="151" t="n">
        <f aca="false">G11*H11</f>
        <v>0.523575614306963</v>
      </c>
      <c r="J11" s="146" t="n">
        <v>131.29</v>
      </c>
      <c r="K11" s="151" t="n">
        <f aca="false">I11*J11</f>
        <v>68.7402424023612</v>
      </c>
      <c r="L11" s="151" t="n">
        <f aca="false">K11*36</f>
        <v>2474.648726485</v>
      </c>
    </row>
    <row r="12" customFormat="false" ht="14.65" hidden="false" customHeight="false" outlineLevel="0" collapsed="false">
      <c r="A12" s="145"/>
      <c r="B12" s="153" t="s">
        <v>255</v>
      </c>
      <c r="C12" s="146" t="n">
        <v>100000</v>
      </c>
      <c r="D12" s="147" t="n">
        <f aca="false">1/C12</f>
        <v>1E-005</v>
      </c>
      <c r="E12" s="146" t="n">
        <f aca="false">8*22</f>
        <v>176</v>
      </c>
      <c r="F12" s="148" t="n">
        <f aca="false">1/E12</f>
        <v>0.00568181818181818</v>
      </c>
      <c r="G12" s="149" t="n">
        <f aca="false">'Anápolis - serviços ordinários'!$I$89</f>
        <v>4712.18052876267</v>
      </c>
      <c r="H12" s="150" t="n">
        <f aca="false">D12*E12*F12</f>
        <v>1E-005</v>
      </c>
      <c r="I12" s="151" t="n">
        <f aca="false">G12*H12</f>
        <v>0.0471218052876267</v>
      </c>
      <c r="J12" s="146" t="n">
        <v>671.66</v>
      </c>
      <c r="K12" s="151" t="n">
        <f aca="false">I12*J12</f>
        <v>31.6498317394873</v>
      </c>
      <c r="L12" s="151" t="n">
        <f aca="false">K12*36</f>
        <v>1139.39394262154</v>
      </c>
    </row>
    <row r="13" customFormat="false" ht="14.65" hidden="false" customHeight="false" outlineLevel="0" collapsed="false">
      <c r="A13" s="145"/>
      <c r="B13" s="153" t="s">
        <v>256</v>
      </c>
      <c r="C13" s="146" t="n">
        <v>2700</v>
      </c>
      <c r="D13" s="147" t="n">
        <f aca="false">1/C13</f>
        <v>0.00037037037037037</v>
      </c>
      <c r="E13" s="146" t="n">
        <f aca="false">8*22</f>
        <v>176</v>
      </c>
      <c r="F13" s="148" t="n">
        <f aca="false">(1/4)/E13</f>
        <v>0.00142045454545455</v>
      </c>
      <c r="G13" s="149" t="n">
        <f aca="false">'Anápolis - serviços ordinários'!$I$89</f>
        <v>4712.18052876267</v>
      </c>
      <c r="H13" s="150" t="n">
        <f aca="false">D13*E13*F13</f>
        <v>9.25925925925926E-005</v>
      </c>
      <c r="I13" s="151" t="n">
        <f aca="false">G13*H13</f>
        <v>0.436313011922469</v>
      </c>
      <c r="J13" s="146" t="n">
        <v>671.66</v>
      </c>
      <c r="K13" s="151" t="n">
        <f aca="false">I13*J13</f>
        <v>293.053997587846</v>
      </c>
      <c r="L13" s="151" t="n">
        <f aca="false">K13*36</f>
        <v>10549.9439131624</v>
      </c>
    </row>
    <row r="14" customFormat="false" ht="41.75" hidden="false" customHeight="true" outlineLevel="0" collapsed="false">
      <c r="A14" s="145" t="s">
        <v>257</v>
      </c>
      <c r="B14" s="154" t="s">
        <v>258</v>
      </c>
      <c r="C14" s="146" t="n">
        <v>380</v>
      </c>
      <c r="D14" s="147" t="n">
        <f aca="false">1/C14</f>
        <v>0.00263157894736842</v>
      </c>
      <c r="E14" s="146" t="n">
        <f aca="false">8*22</f>
        <v>176</v>
      </c>
      <c r="F14" s="148" t="n">
        <f aca="false">(1/21)/E14</f>
        <v>0.000270562770562771</v>
      </c>
      <c r="G14" s="149" t="n">
        <f aca="false">'Anápolis - serviços ordinários'!$I$89</f>
        <v>4712.18052876267</v>
      </c>
      <c r="H14" s="150" t="n">
        <f aca="false">D14*E14*F14</f>
        <v>0.00012531328320802</v>
      </c>
      <c r="I14" s="151" t="n">
        <f aca="false">G14*H14</f>
        <v>0.590498813128154</v>
      </c>
      <c r="J14" s="146" t="n">
        <f aca="false">41.01+15.19+95.04+219.6</f>
        <v>370.84</v>
      </c>
      <c r="K14" s="151" t="n">
        <f aca="false">I14*J14</f>
        <v>218.980579860445</v>
      </c>
      <c r="L14" s="151" t="n">
        <f aca="false">K14*36</f>
        <v>7883.300874976</v>
      </c>
    </row>
    <row r="15" customFormat="false" ht="41.75" hidden="false" customHeight="false" outlineLevel="0" collapsed="false">
      <c r="A15" s="145"/>
      <c r="B15" s="154" t="s">
        <v>259</v>
      </c>
      <c r="C15" s="146" t="n">
        <v>380</v>
      </c>
      <c r="D15" s="147" t="n">
        <f aca="false">1/C15</f>
        <v>0.00263157894736842</v>
      </c>
      <c r="E15" s="146" t="n">
        <f aca="false">8*22</f>
        <v>176</v>
      </c>
      <c r="F15" s="148" t="n">
        <f aca="false">(1/4)/E15</f>
        <v>0.00142045454545455</v>
      </c>
      <c r="G15" s="149" t="n">
        <f aca="false">'Anápolis - serviços ordinários'!$I$89</f>
        <v>4712.18052876267</v>
      </c>
      <c r="H15" s="150" t="n">
        <f aca="false">D15*E15*F15</f>
        <v>0.000657894736842105</v>
      </c>
      <c r="I15" s="151" t="n">
        <f aca="false">G15*H15</f>
        <v>3.10011876892281</v>
      </c>
      <c r="J15" s="146" t="n">
        <f aca="false">41.01+15.19+95.04+219.6</f>
        <v>370.84</v>
      </c>
      <c r="K15" s="151" t="n">
        <f aca="false">I15*J15</f>
        <v>1149.64804426733</v>
      </c>
      <c r="L15" s="151" t="n">
        <f aca="false">K15*36</f>
        <v>41387.329593624</v>
      </c>
    </row>
    <row r="16" customFormat="false" ht="32.05" hidden="false" customHeight="true" outlineLevel="0" collapsed="false">
      <c r="A16" s="155"/>
      <c r="B16" s="155"/>
      <c r="C16" s="144" t="s">
        <v>260</v>
      </c>
      <c r="D16" s="144" t="s">
        <v>261</v>
      </c>
      <c r="E16" s="144" t="s">
        <v>262</v>
      </c>
      <c r="F16" s="144" t="s">
        <v>263</v>
      </c>
      <c r="G16" s="144" t="s">
        <v>264</v>
      </c>
      <c r="H16" s="156" t="s">
        <v>127</v>
      </c>
      <c r="I16" s="156"/>
      <c r="J16" s="156"/>
      <c r="K16" s="156" t="n">
        <f aca="false">SUM(K6:K15)</f>
        <v>8271.67085601547</v>
      </c>
      <c r="L16" s="156" t="n">
        <f aca="false">SUM(L6:L15)</f>
        <v>297780.150816557</v>
      </c>
    </row>
    <row r="17" customFormat="false" ht="32.05" hidden="false" customHeight="true" outlineLevel="0" collapsed="false">
      <c r="A17" s="155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</row>
    <row r="18" customFormat="false" ht="31.3" hidden="false" customHeight="true" outlineLevel="0" collapsed="false">
      <c r="A18" s="141" t="s">
        <v>223</v>
      </c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</row>
    <row r="19" customFormat="false" ht="14.65" hidden="false" customHeight="true" outlineLevel="0" collapsed="false">
      <c r="A19" s="142" t="s">
        <v>226</v>
      </c>
      <c r="B19" s="142"/>
      <c r="C19" s="143" t="s">
        <v>227</v>
      </c>
      <c r="D19" s="144" t="s">
        <v>228</v>
      </c>
      <c r="E19" s="144" t="s">
        <v>229</v>
      </c>
      <c r="F19" s="144" t="s">
        <v>230</v>
      </c>
      <c r="G19" s="144" t="s">
        <v>231</v>
      </c>
      <c r="H19" s="144" t="s">
        <v>232</v>
      </c>
      <c r="I19" s="144" t="s">
        <v>233</v>
      </c>
      <c r="J19" s="144" t="s">
        <v>234</v>
      </c>
      <c r="K19" s="144" t="s">
        <v>235</v>
      </c>
      <c r="L19" s="144" t="s">
        <v>236</v>
      </c>
    </row>
    <row r="20" customFormat="false" ht="41.75" hidden="false" customHeight="false" outlineLevel="0" collapsed="false">
      <c r="A20" s="142"/>
      <c r="B20" s="142"/>
      <c r="C20" s="142" t="s">
        <v>237</v>
      </c>
      <c r="D20" s="142" t="s">
        <v>238</v>
      </c>
      <c r="E20" s="142" t="s">
        <v>239</v>
      </c>
      <c r="F20" s="142" t="s">
        <v>265</v>
      </c>
      <c r="G20" s="142" t="s">
        <v>241</v>
      </c>
      <c r="H20" s="142" t="s">
        <v>242</v>
      </c>
      <c r="I20" s="142" t="s">
        <v>243</v>
      </c>
      <c r="J20" s="142" t="s">
        <v>244</v>
      </c>
      <c r="K20" s="142" t="s">
        <v>245</v>
      </c>
      <c r="L20" s="142" t="s">
        <v>246</v>
      </c>
    </row>
    <row r="21" customFormat="false" ht="14.65" hidden="false" customHeight="true" outlineLevel="0" collapsed="false">
      <c r="A21" s="145" t="s">
        <v>247</v>
      </c>
      <c r="B21" s="48" t="s">
        <v>248</v>
      </c>
      <c r="C21" s="146" t="n">
        <v>1200</v>
      </c>
      <c r="D21" s="147" t="n">
        <f aca="false">1/C21</f>
        <v>0.000833333333333333</v>
      </c>
      <c r="E21" s="146" t="n">
        <f aca="false">8*22</f>
        <v>176</v>
      </c>
      <c r="F21" s="148" t="n">
        <f aca="false">1/E21</f>
        <v>0.00568181818181818</v>
      </c>
      <c r="G21" s="149" t="n">
        <f aca="false">'Luziânia - serviços ordinários'!$I$89</f>
        <v>4523.869986096</v>
      </c>
      <c r="H21" s="150" t="n">
        <f aca="false">D21*E21*F21</f>
        <v>0.000833333333333333</v>
      </c>
      <c r="I21" s="151" t="n">
        <f aca="false">G21*H21</f>
        <v>3.76989165508</v>
      </c>
      <c r="J21" s="146" t="n">
        <v>806</v>
      </c>
      <c r="K21" s="151" t="n">
        <f aca="false">I21*J21</f>
        <v>3038.53267399448</v>
      </c>
      <c r="L21" s="151" t="n">
        <f aca="false">K21*36</f>
        <v>109387.176263801</v>
      </c>
    </row>
    <row r="22" customFormat="false" ht="14.65" hidden="false" customHeight="false" outlineLevel="0" collapsed="false">
      <c r="A22" s="145"/>
      <c r="B22" s="48" t="s">
        <v>249</v>
      </c>
      <c r="C22" s="146" t="n">
        <v>300</v>
      </c>
      <c r="D22" s="147" t="n">
        <f aca="false">1/C22</f>
        <v>0.00333333333333333</v>
      </c>
      <c r="E22" s="146" t="n">
        <f aca="false">8*22</f>
        <v>176</v>
      </c>
      <c r="F22" s="148" t="n">
        <f aca="false">1/E22</f>
        <v>0.00568181818181818</v>
      </c>
      <c r="G22" s="149" t="n">
        <f aca="false">'Luziânia - serviços ordinários'!$I$89</f>
        <v>4523.869986096</v>
      </c>
      <c r="H22" s="150" t="n">
        <f aca="false">D22*E22*F22</f>
        <v>0.00333333333333333</v>
      </c>
      <c r="I22" s="151" t="n">
        <f aca="false">G22*H22</f>
        <v>15.07956662032</v>
      </c>
      <c r="J22" s="146" t="n">
        <v>40.73</v>
      </c>
      <c r="K22" s="151" t="n">
        <f aca="false">I22*J22</f>
        <v>614.190748445634</v>
      </c>
      <c r="L22" s="151" t="n">
        <f aca="false">K22*36</f>
        <v>22110.8669440428</v>
      </c>
    </row>
    <row r="23" customFormat="false" ht="22.35" hidden="false" customHeight="true" outlineLevel="0" collapsed="false">
      <c r="A23" s="145" t="s">
        <v>252</v>
      </c>
      <c r="B23" s="152" t="s">
        <v>253</v>
      </c>
      <c r="C23" s="146" t="n">
        <v>2700</v>
      </c>
      <c r="D23" s="147" t="n">
        <f aca="false">1/C23</f>
        <v>0.00037037037037037</v>
      </c>
      <c r="E23" s="146" t="n">
        <f aca="false">8*22</f>
        <v>176</v>
      </c>
      <c r="F23" s="148" t="n">
        <f aca="false">1/E23</f>
        <v>0.00568181818181818</v>
      </c>
      <c r="G23" s="149" t="n">
        <f aca="false">'Luziânia - serviços ordinários'!$I$89</f>
        <v>4523.869986096</v>
      </c>
      <c r="H23" s="150" t="n">
        <f aca="false">D23*E23*F23</f>
        <v>0.00037037037037037</v>
      </c>
      <c r="I23" s="151" t="n">
        <f aca="false">G23*H23</f>
        <v>1.67550740225778</v>
      </c>
      <c r="J23" s="146" t="n">
        <v>815.56</v>
      </c>
      <c r="K23" s="151" t="n">
        <f aca="false">I23*J23</f>
        <v>1366.47681698535</v>
      </c>
      <c r="L23" s="151" t="n">
        <f aca="false">K23*36</f>
        <v>49193.1654114727</v>
      </c>
    </row>
    <row r="24" customFormat="false" ht="14.65" hidden="false" customHeight="false" outlineLevel="0" collapsed="false">
      <c r="A24" s="145"/>
      <c r="B24" s="153" t="s">
        <v>254</v>
      </c>
      <c r="C24" s="146" t="n">
        <v>9000</v>
      </c>
      <c r="D24" s="147" t="n">
        <f aca="false">1/C24</f>
        <v>0.000111111111111111</v>
      </c>
      <c r="E24" s="146" t="n">
        <f aca="false">8*22</f>
        <v>176</v>
      </c>
      <c r="F24" s="148" t="n">
        <f aca="false">1/E24</f>
        <v>0.00568181818181818</v>
      </c>
      <c r="G24" s="149" t="n">
        <f aca="false">'Luziânia - serviços ordinários'!$I$89</f>
        <v>4523.869986096</v>
      </c>
      <c r="H24" s="150" t="n">
        <f aca="false">D24*E24*F24</f>
        <v>0.000111111111111111</v>
      </c>
      <c r="I24" s="151" t="n">
        <f aca="false">G24*H24</f>
        <v>0.502652220677333</v>
      </c>
      <c r="J24" s="146" t="n">
        <v>374</v>
      </c>
      <c r="K24" s="151" t="n">
        <f aca="false">I24*J24</f>
        <v>187.991930533323</v>
      </c>
      <c r="L24" s="151" t="n">
        <f aca="false">K24*36</f>
        <v>6767.70949919962</v>
      </c>
    </row>
    <row r="25" customFormat="false" ht="14.65" hidden="false" customHeight="false" outlineLevel="0" collapsed="false">
      <c r="A25" s="145"/>
      <c r="B25" s="157" t="s">
        <v>255</v>
      </c>
      <c r="C25" s="146" t="n">
        <v>100000</v>
      </c>
      <c r="D25" s="147" t="n">
        <f aca="false">1/C25</f>
        <v>1E-005</v>
      </c>
      <c r="E25" s="146" t="n">
        <f aca="false">8*22</f>
        <v>176</v>
      </c>
      <c r="F25" s="148" t="n">
        <f aca="false">1/E25</f>
        <v>0.00568181818181818</v>
      </c>
      <c r="G25" s="149" t="n">
        <f aca="false">'Luziânia - serviços ordinários'!$I$89</f>
        <v>4523.869986096</v>
      </c>
      <c r="H25" s="150" t="n">
        <f aca="false">D25*E25*F25</f>
        <v>1E-005</v>
      </c>
      <c r="I25" s="151" t="n">
        <f aca="false">G25*H25</f>
        <v>0.04523869986096</v>
      </c>
      <c r="J25" s="146" t="n">
        <v>1464</v>
      </c>
      <c r="K25" s="151" t="n">
        <f aca="false">I25*J25</f>
        <v>66.2294565964454</v>
      </c>
      <c r="L25" s="151" t="n">
        <f aca="false">K25*36</f>
        <v>2384.26043747204</v>
      </c>
    </row>
    <row r="26" customFormat="false" ht="14.65" hidden="false" customHeight="false" outlineLevel="0" collapsed="false">
      <c r="A26" s="145"/>
      <c r="B26" s="153" t="s">
        <v>266</v>
      </c>
      <c r="C26" s="146" t="n">
        <v>2700</v>
      </c>
      <c r="D26" s="147" t="n">
        <f aca="false">1/C26</f>
        <v>0.00037037037037037</v>
      </c>
      <c r="E26" s="146" t="n">
        <f aca="false">8*22</f>
        <v>176</v>
      </c>
      <c r="F26" s="148" t="n">
        <f aca="false">(1/4)/E26</f>
        <v>0.00142045454545455</v>
      </c>
      <c r="G26" s="149" t="n">
        <f aca="false">'Luziânia - serviços ordinários'!$I$89</f>
        <v>4523.869986096</v>
      </c>
      <c r="H26" s="150" t="n">
        <f aca="false">D26*E26*F26</f>
        <v>9.25925925925926E-005</v>
      </c>
      <c r="I26" s="151" t="n">
        <f aca="false">G26*H26</f>
        <v>0.418876850564444</v>
      </c>
      <c r="J26" s="146" t="n">
        <v>1464</v>
      </c>
      <c r="K26" s="151" t="n">
        <f aca="false">I26*J26</f>
        <v>613.235709226347</v>
      </c>
      <c r="L26" s="151" t="n">
        <f aca="false">K26*36</f>
        <v>22076.4855321485</v>
      </c>
    </row>
    <row r="27" customFormat="false" ht="41.75" hidden="false" customHeight="true" outlineLevel="0" collapsed="false">
      <c r="A27" s="145" t="s">
        <v>257</v>
      </c>
      <c r="B27" s="154" t="s">
        <v>258</v>
      </c>
      <c r="C27" s="146" t="n">
        <v>380</v>
      </c>
      <c r="D27" s="147" t="n">
        <f aca="false">1/C27</f>
        <v>0.00263157894736842</v>
      </c>
      <c r="E27" s="146" t="n">
        <f aca="false">8*22</f>
        <v>176</v>
      </c>
      <c r="F27" s="148" t="n">
        <f aca="false">(1/21)/E27</f>
        <v>0.000270562770562771</v>
      </c>
      <c r="G27" s="149" t="n">
        <f aca="false">'Luziânia - serviços ordinários'!$I$89</f>
        <v>4523.869986096</v>
      </c>
      <c r="H27" s="150" t="n">
        <f aca="false">D27*E27*F27</f>
        <v>0.00012531328320802</v>
      </c>
      <c r="I27" s="151" t="n">
        <f aca="false">G27*H27</f>
        <v>0.56690100076391</v>
      </c>
      <c r="J27" s="146" t="n">
        <f aca="false">55.48+13.75+297.6+164.7</f>
        <v>531.53</v>
      </c>
      <c r="K27" s="151" t="n">
        <f aca="false">I27*J27</f>
        <v>301.324888936041</v>
      </c>
      <c r="L27" s="151" t="n">
        <f aca="false">K27*36</f>
        <v>10847.6960016975</v>
      </c>
    </row>
    <row r="28" customFormat="false" ht="41.75" hidden="false" customHeight="false" outlineLevel="0" collapsed="false">
      <c r="A28" s="145"/>
      <c r="B28" s="154" t="s">
        <v>259</v>
      </c>
      <c r="C28" s="146" t="n">
        <v>380</v>
      </c>
      <c r="D28" s="147" t="n">
        <f aca="false">1/C28</f>
        <v>0.00263157894736842</v>
      </c>
      <c r="E28" s="146" t="n">
        <f aca="false">8*22</f>
        <v>176</v>
      </c>
      <c r="F28" s="148" t="n">
        <f aca="false">(1/4)/E28</f>
        <v>0.00142045454545455</v>
      </c>
      <c r="G28" s="149" t="n">
        <f aca="false">'Luziânia - serviços ordinários'!$I$89</f>
        <v>4523.869986096</v>
      </c>
      <c r="H28" s="150" t="n">
        <f aca="false">D28*E28*F28</f>
        <v>0.000657894736842105</v>
      </c>
      <c r="I28" s="151" t="n">
        <f aca="false">G28*H28</f>
        <v>2.97623025401053</v>
      </c>
      <c r="J28" s="146" t="n">
        <f aca="false">13.75+297.6+164.7</f>
        <v>476.05</v>
      </c>
      <c r="K28" s="151" t="n">
        <f aca="false">I28*J28</f>
        <v>1416.83441242171</v>
      </c>
      <c r="L28" s="151" t="n">
        <f aca="false">K28*36</f>
        <v>51006.0388471816</v>
      </c>
    </row>
    <row r="29" customFormat="false" ht="32.05" hidden="false" customHeight="true" outlineLevel="0" collapsed="false">
      <c r="A29" s="155"/>
      <c r="B29" s="155"/>
      <c r="C29" s="144" t="s">
        <v>260</v>
      </c>
      <c r="D29" s="144" t="s">
        <v>261</v>
      </c>
      <c r="E29" s="144" t="s">
        <v>262</v>
      </c>
      <c r="F29" s="144" t="s">
        <v>263</v>
      </c>
      <c r="G29" s="144" t="s">
        <v>264</v>
      </c>
      <c r="H29" s="156" t="s">
        <v>127</v>
      </c>
      <c r="I29" s="156"/>
      <c r="J29" s="156"/>
      <c r="K29" s="156" t="n">
        <f aca="false">SUM(K21:K28)</f>
        <v>7604.81663713933</v>
      </c>
      <c r="L29" s="156" t="n">
        <f aca="false">SUM(L21:L28)</f>
        <v>273773.398937016</v>
      </c>
    </row>
    <row r="30" customFormat="false" ht="14.65" hidden="false" customHeight="true" outlineLevel="0" collapsed="false">
      <c r="A30" s="158"/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</row>
    <row r="31" customFormat="false" ht="34.3" hidden="false" customHeight="true" outlineLevel="0" collapsed="false">
      <c r="A31" s="141" t="s">
        <v>206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</row>
    <row r="32" customFormat="false" ht="14.65" hidden="false" customHeight="true" outlineLevel="0" collapsed="false">
      <c r="A32" s="142" t="s">
        <v>226</v>
      </c>
      <c r="B32" s="142"/>
      <c r="C32" s="143" t="s">
        <v>227</v>
      </c>
      <c r="D32" s="144" t="s">
        <v>228</v>
      </c>
      <c r="E32" s="144" t="s">
        <v>229</v>
      </c>
      <c r="F32" s="144" t="s">
        <v>230</v>
      </c>
      <c r="G32" s="144" t="s">
        <v>231</v>
      </c>
      <c r="H32" s="144" t="s">
        <v>232</v>
      </c>
      <c r="I32" s="144" t="s">
        <v>233</v>
      </c>
      <c r="J32" s="144" t="s">
        <v>234</v>
      </c>
      <c r="K32" s="144" t="s">
        <v>235</v>
      </c>
      <c r="L32" s="144" t="s">
        <v>236</v>
      </c>
    </row>
    <row r="33" customFormat="false" ht="41.75" hidden="false" customHeight="false" outlineLevel="0" collapsed="false">
      <c r="A33" s="142"/>
      <c r="B33" s="142"/>
      <c r="C33" s="142" t="s">
        <v>237</v>
      </c>
      <c r="D33" s="142" t="s">
        <v>238</v>
      </c>
      <c r="E33" s="142" t="s">
        <v>239</v>
      </c>
      <c r="F33" s="142" t="s">
        <v>240</v>
      </c>
      <c r="G33" s="142" t="s">
        <v>241</v>
      </c>
      <c r="H33" s="142" t="s">
        <v>242</v>
      </c>
      <c r="I33" s="142" t="s">
        <v>267</v>
      </c>
      <c r="J33" s="142" t="s">
        <v>244</v>
      </c>
      <c r="K33" s="142" t="s">
        <v>245</v>
      </c>
      <c r="L33" s="142" t="s">
        <v>246</v>
      </c>
    </row>
    <row r="34" customFormat="false" ht="14.65" hidden="false" customHeight="true" outlineLevel="0" collapsed="false">
      <c r="A34" s="145" t="s">
        <v>247</v>
      </c>
      <c r="B34" s="48" t="s">
        <v>248</v>
      </c>
      <c r="C34" s="146" t="n">
        <v>1200</v>
      </c>
      <c r="D34" s="147" t="n">
        <f aca="false">1/C34</f>
        <v>0.000833333333333333</v>
      </c>
      <c r="E34" s="146" t="n">
        <f aca="false">8*22</f>
        <v>176</v>
      </c>
      <c r="F34" s="148" t="n">
        <f aca="false">1/E34</f>
        <v>0.00568181818181818</v>
      </c>
      <c r="G34" s="149" t="n">
        <f aca="false">'Cidade de Goiás - serviços ordi'!$I$89</f>
        <v>4424.74173142933</v>
      </c>
      <c r="H34" s="150" t="n">
        <f aca="false">D34*E34*F34</f>
        <v>0.000833333333333333</v>
      </c>
      <c r="I34" s="151" t="n">
        <f aca="false">G34*H34</f>
        <v>3.68728477619111</v>
      </c>
      <c r="J34" s="146" t="n">
        <v>518</v>
      </c>
      <c r="K34" s="151" t="n">
        <f aca="false">I34*J34</f>
        <v>1910.013514067</v>
      </c>
      <c r="L34" s="151" t="n">
        <f aca="false">K34*36</f>
        <v>68760.4865064119</v>
      </c>
    </row>
    <row r="35" customFormat="false" ht="14.65" hidden="false" customHeight="false" outlineLevel="0" collapsed="false">
      <c r="A35" s="145"/>
      <c r="B35" s="48" t="s">
        <v>249</v>
      </c>
      <c r="C35" s="146" t="n">
        <v>300</v>
      </c>
      <c r="D35" s="147" t="n">
        <f aca="false">1/C35</f>
        <v>0.00333333333333333</v>
      </c>
      <c r="E35" s="146" t="n">
        <f aca="false">8*22</f>
        <v>176</v>
      </c>
      <c r="F35" s="148" t="n">
        <f aca="false">1/E35</f>
        <v>0.00568181818181818</v>
      </c>
      <c r="G35" s="149" t="n">
        <f aca="false">'Cidade de Goiás - serviços ordi'!$I$89</f>
        <v>4424.74173142933</v>
      </c>
      <c r="H35" s="150" t="n">
        <f aca="false">D35*E35*F35</f>
        <v>0.00333333333333333</v>
      </c>
      <c r="I35" s="151" t="n">
        <f aca="false">G35*H35</f>
        <v>14.7491391047644</v>
      </c>
      <c r="J35" s="146" t="n">
        <v>38.77</v>
      </c>
      <c r="K35" s="151" t="n">
        <f aca="false">I35*J35</f>
        <v>571.824123091718</v>
      </c>
      <c r="L35" s="151" t="n">
        <f aca="false">K35*36</f>
        <v>20585.6684313018</v>
      </c>
    </row>
    <row r="36" customFormat="false" ht="22.35" hidden="false" customHeight="true" outlineLevel="0" collapsed="false">
      <c r="A36" s="145" t="s">
        <v>252</v>
      </c>
      <c r="B36" s="152" t="s">
        <v>253</v>
      </c>
      <c r="C36" s="146" t="n">
        <v>2700</v>
      </c>
      <c r="D36" s="147" t="n">
        <f aca="false">1/C36</f>
        <v>0.00037037037037037</v>
      </c>
      <c r="E36" s="146" t="n">
        <f aca="false">8*22</f>
        <v>176</v>
      </c>
      <c r="F36" s="148" t="n">
        <f aca="false">1/E36</f>
        <v>0.00568181818181818</v>
      </c>
      <c r="G36" s="149" t="n">
        <f aca="false">'Cidade de Goiás - serviços ordi'!$I$89</f>
        <v>4424.74173142933</v>
      </c>
      <c r="H36" s="150" t="n">
        <f aca="false">D36*E36*F36</f>
        <v>0.00037037037037037</v>
      </c>
      <c r="I36" s="151" t="n">
        <f aca="false">G36*H36</f>
        <v>1.63879323386272</v>
      </c>
      <c r="J36" s="146" t="n">
        <v>763.97</v>
      </c>
      <c r="K36" s="151" t="n">
        <f aca="false">I36*J36</f>
        <v>1251.9888668741</v>
      </c>
      <c r="L36" s="151" t="n">
        <f aca="false">K36*36</f>
        <v>45071.5992074676</v>
      </c>
    </row>
    <row r="37" customFormat="false" ht="14.65" hidden="false" customHeight="false" outlineLevel="0" collapsed="false">
      <c r="A37" s="145"/>
      <c r="B37" s="153" t="s">
        <v>254</v>
      </c>
      <c r="C37" s="146" t="n">
        <v>9000</v>
      </c>
      <c r="D37" s="147" t="n">
        <f aca="false">1/C37</f>
        <v>0.000111111111111111</v>
      </c>
      <c r="E37" s="146" t="n">
        <f aca="false">8*22</f>
        <v>176</v>
      </c>
      <c r="F37" s="148" t="n">
        <f aca="false">1/E37</f>
        <v>0.00568181818181818</v>
      </c>
      <c r="G37" s="149" t="n">
        <f aca="false">'Cidade de Goiás - serviços ordi'!$I$89</f>
        <v>4424.74173142933</v>
      </c>
      <c r="H37" s="150" t="n">
        <f aca="false">D37*E37*F37</f>
        <v>0.000111111111111111</v>
      </c>
      <c r="I37" s="151" t="n">
        <f aca="false">G37*H37</f>
        <v>0.491637970158815</v>
      </c>
      <c r="J37" s="146" t="n">
        <v>73.23</v>
      </c>
      <c r="K37" s="151" t="n">
        <f aca="false">I37*J37</f>
        <v>36.00264855473</v>
      </c>
      <c r="L37" s="151" t="n">
        <f aca="false">K37*36</f>
        <v>1296.09534797028</v>
      </c>
    </row>
    <row r="38" customFormat="false" ht="14.65" hidden="false" customHeight="false" outlineLevel="0" collapsed="false">
      <c r="A38" s="145"/>
      <c r="B38" s="157" t="s">
        <v>255</v>
      </c>
      <c r="C38" s="146" t="n">
        <v>100000</v>
      </c>
      <c r="D38" s="147" t="n">
        <f aca="false">1/C38</f>
        <v>1E-005</v>
      </c>
      <c r="E38" s="146" t="n">
        <f aca="false">8*22</f>
        <v>176</v>
      </c>
      <c r="F38" s="148" t="n">
        <f aca="false">1/E38</f>
        <v>0.00568181818181818</v>
      </c>
      <c r="G38" s="149" t="n">
        <f aca="false">'Cidade de Goiás - serviços ordi'!$I$89</f>
        <v>4424.74173142933</v>
      </c>
      <c r="H38" s="150" t="n">
        <f aca="false">D38*E38*F38</f>
        <v>1E-005</v>
      </c>
      <c r="I38" s="151" t="n">
        <f aca="false">G38*H38</f>
        <v>0.0442474173142933</v>
      </c>
      <c r="J38" s="146" t="n">
        <v>992.2</v>
      </c>
      <c r="K38" s="151" t="n">
        <f aca="false">I38*J38</f>
        <v>43.9022874592419</v>
      </c>
      <c r="L38" s="151" t="n">
        <f aca="false">K38*36</f>
        <v>1580.48234853271</v>
      </c>
    </row>
    <row r="39" customFormat="false" ht="14.65" hidden="false" customHeight="false" outlineLevel="0" collapsed="false">
      <c r="A39" s="145"/>
      <c r="B39" s="153" t="s">
        <v>266</v>
      </c>
      <c r="C39" s="146" t="n">
        <v>2700</v>
      </c>
      <c r="D39" s="147" t="n">
        <f aca="false">1/C39</f>
        <v>0.00037037037037037</v>
      </c>
      <c r="E39" s="146" t="n">
        <f aca="false">8*22</f>
        <v>176</v>
      </c>
      <c r="F39" s="148" t="n">
        <f aca="false">(1/4)/E39</f>
        <v>0.00142045454545455</v>
      </c>
      <c r="G39" s="149" t="n">
        <f aca="false">'Cidade de Goiás - serviços ordi'!$I$89</f>
        <v>4424.74173142933</v>
      </c>
      <c r="H39" s="150" t="n">
        <f aca="false">D39*E39*F39</f>
        <v>9.25925925925926E-005</v>
      </c>
      <c r="I39" s="151" t="n">
        <f aca="false">G39*H39</f>
        <v>0.409698308465679</v>
      </c>
      <c r="J39" s="146" t="n">
        <v>992.2</v>
      </c>
      <c r="K39" s="151" t="n">
        <f aca="false">I39*J39</f>
        <v>406.502661659647</v>
      </c>
      <c r="L39" s="151" t="n">
        <f aca="false">K39*36</f>
        <v>14634.0958197473</v>
      </c>
    </row>
    <row r="40" customFormat="false" ht="41.75" hidden="false" customHeight="true" outlineLevel="0" collapsed="false">
      <c r="A40" s="145" t="s">
        <v>257</v>
      </c>
      <c r="B40" s="154" t="s">
        <v>258</v>
      </c>
      <c r="C40" s="146" t="n">
        <v>380</v>
      </c>
      <c r="D40" s="147" t="n">
        <f aca="false">1/C40</f>
        <v>0.00263157894736842</v>
      </c>
      <c r="E40" s="146" t="n">
        <f aca="false">8*22</f>
        <v>176</v>
      </c>
      <c r="F40" s="148" t="n">
        <f aca="false">(1/21)/E40</f>
        <v>0.000270562770562771</v>
      </c>
      <c r="G40" s="149" t="n">
        <f aca="false">'Cidade de Goiás - serviços ordi'!$I$89</f>
        <v>4424.74173142933</v>
      </c>
      <c r="H40" s="150" t="n">
        <f aca="false">D40*E40*F40</f>
        <v>0.00012531328320802</v>
      </c>
      <c r="I40" s="151" t="n">
        <f aca="false">G40*H40</f>
        <v>0.554478913712949</v>
      </c>
      <c r="J40" s="146" t="n">
        <f aca="false">37.88+31.3+79.69+134.86</f>
        <v>283.73</v>
      </c>
      <c r="K40" s="151" t="n">
        <f aca="false">I40*J40</f>
        <v>157.322302187775</v>
      </c>
      <c r="L40" s="151" t="n">
        <f aca="false">K40*36</f>
        <v>5663.6028787599</v>
      </c>
    </row>
    <row r="41" customFormat="false" ht="41.75" hidden="false" customHeight="false" outlineLevel="0" collapsed="false">
      <c r="A41" s="145"/>
      <c r="B41" s="154" t="s">
        <v>259</v>
      </c>
      <c r="C41" s="146" t="n">
        <v>380</v>
      </c>
      <c r="D41" s="147" t="n">
        <f aca="false">1/C41</f>
        <v>0.00263157894736842</v>
      </c>
      <c r="E41" s="146" t="n">
        <f aca="false">8*22</f>
        <v>176</v>
      </c>
      <c r="F41" s="148" t="n">
        <f aca="false">(1/4)/E41</f>
        <v>0.00142045454545455</v>
      </c>
      <c r="G41" s="149" t="n">
        <f aca="false">'Cidade de Goiás - serviços ordi'!$I$89</f>
        <v>4424.74173142933</v>
      </c>
      <c r="H41" s="150" t="n">
        <f aca="false">D41*E41*F41</f>
        <v>0.000657894736842105</v>
      </c>
      <c r="I41" s="151" t="n">
        <f aca="false">G41*H41</f>
        <v>2.91101429699298</v>
      </c>
      <c r="J41" s="146" t="n">
        <f aca="false">37.88+31.3+79.69+134.86</f>
        <v>283.73</v>
      </c>
      <c r="K41" s="151" t="n">
        <f aca="false">I41*J41</f>
        <v>825.942086485819</v>
      </c>
      <c r="L41" s="151" t="n">
        <f aca="false">K41*36</f>
        <v>29733.9151134895</v>
      </c>
    </row>
    <row r="42" customFormat="false" ht="32.05" hidden="false" customHeight="true" outlineLevel="0" collapsed="false">
      <c r="A42" s="155"/>
      <c r="B42" s="155"/>
      <c r="C42" s="144" t="s">
        <v>260</v>
      </c>
      <c r="D42" s="144" t="s">
        <v>261</v>
      </c>
      <c r="E42" s="144" t="s">
        <v>262</v>
      </c>
      <c r="F42" s="144" t="s">
        <v>263</v>
      </c>
      <c r="G42" s="144" t="s">
        <v>264</v>
      </c>
      <c r="H42" s="156" t="s">
        <v>127</v>
      </c>
      <c r="I42" s="156"/>
      <c r="J42" s="156"/>
      <c r="K42" s="156" t="n">
        <f aca="false">SUM(K34:K41)</f>
        <v>5203.49849038003</v>
      </c>
      <c r="L42" s="156" t="n">
        <f aca="false">SUM(L34:L41)</f>
        <v>187325.945653681</v>
      </c>
    </row>
    <row r="43" customFormat="false" ht="14.65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J43" s="158"/>
      <c r="K43" s="158"/>
      <c r="L43" s="158"/>
    </row>
    <row r="44" customFormat="false" ht="34.3" hidden="false" customHeight="true" outlineLevel="0" collapsed="false">
      <c r="A44" s="141" t="s">
        <v>207</v>
      </c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</row>
    <row r="45" customFormat="false" ht="14.65" hidden="false" customHeight="true" outlineLevel="0" collapsed="false">
      <c r="A45" s="142" t="s">
        <v>226</v>
      </c>
      <c r="B45" s="142"/>
      <c r="C45" s="143" t="s">
        <v>227</v>
      </c>
      <c r="D45" s="144" t="s">
        <v>228</v>
      </c>
      <c r="E45" s="144" t="s">
        <v>229</v>
      </c>
      <c r="F45" s="144" t="s">
        <v>230</v>
      </c>
      <c r="G45" s="144" t="s">
        <v>231</v>
      </c>
      <c r="H45" s="144" t="s">
        <v>232</v>
      </c>
      <c r="I45" s="144" t="s">
        <v>233</v>
      </c>
      <c r="J45" s="144" t="s">
        <v>234</v>
      </c>
      <c r="K45" s="144" t="s">
        <v>235</v>
      </c>
      <c r="L45" s="144" t="s">
        <v>236</v>
      </c>
    </row>
    <row r="46" customFormat="false" ht="41.75" hidden="false" customHeight="false" outlineLevel="0" collapsed="false">
      <c r="A46" s="142"/>
      <c r="B46" s="142"/>
      <c r="C46" s="142" t="s">
        <v>237</v>
      </c>
      <c r="D46" s="142" t="s">
        <v>238</v>
      </c>
      <c r="E46" s="142" t="s">
        <v>239</v>
      </c>
      <c r="F46" s="142" t="s">
        <v>240</v>
      </c>
      <c r="G46" s="142" t="s">
        <v>241</v>
      </c>
      <c r="H46" s="142" t="s">
        <v>242</v>
      </c>
      <c r="I46" s="142" t="s">
        <v>268</v>
      </c>
      <c r="J46" s="142" t="s">
        <v>244</v>
      </c>
      <c r="K46" s="142" t="s">
        <v>245</v>
      </c>
      <c r="L46" s="142" t="s">
        <v>246</v>
      </c>
    </row>
    <row r="47" customFormat="false" ht="14.65" hidden="false" customHeight="true" outlineLevel="0" collapsed="false">
      <c r="A47" s="145" t="s">
        <v>247</v>
      </c>
      <c r="B47" s="48" t="s">
        <v>248</v>
      </c>
      <c r="C47" s="146" t="n">
        <v>1200</v>
      </c>
      <c r="D47" s="147" t="n">
        <f aca="false">1/C47</f>
        <v>0.000833333333333333</v>
      </c>
      <c r="E47" s="146" t="n">
        <f aca="false">8*22</f>
        <v>176</v>
      </c>
      <c r="F47" s="148" t="n">
        <f aca="false">1/E47</f>
        <v>0.00568181818181818</v>
      </c>
      <c r="G47" s="149" t="n">
        <f aca="false">'Pires do Rio - serviços ordinár'!$I$89</f>
        <v>4502.54756476267</v>
      </c>
      <c r="H47" s="150" t="n">
        <f aca="false">D47*E47*F47</f>
        <v>0.000833333333333333</v>
      </c>
      <c r="I47" s="151" t="n">
        <f aca="false">G47*H47</f>
        <v>3.75212297063556</v>
      </c>
      <c r="J47" s="146" t="n">
        <v>342.62</v>
      </c>
      <c r="K47" s="151" t="n">
        <f aca="false">I47*J47</f>
        <v>1285.55237219915</v>
      </c>
      <c r="L47" s="151" t="n">
        <f aca="false">K47*36</f>
        <v>46279.8853991695</v>
      </c>
    </row>
    <row r="48" customFormat="false" ht="14.65" hidden="false" customHeight="false" outlineLevel="0" collapsed="false">
      <c r="A48" s="145"/>
      <c r="B48" s="48" t="s">
        <v>249</v>
      </c>
      <c r="C48" s="146" t="n">
        <v>300</v>
      </c>
      <c r="D48" s="147" t="n">
        <f aca="false">1/C48</f>
        <v>0.00333333333333333</v>
      </c>
      <c r="E48" s="146" t="n">
        <f aca="false">8*22</f>
        <v>176</v>
      </c>
      <c r="F48" s="148" t="n">
        <f aca="false">1/E48</f>
        <v>0.00568181818181818</v>
      </c>
      <c r="G48" s="149" t="n">
        <f aca="false">'Pires do Rio - serviços ordinár'!$I$89</f>
        <v>4502.54756476267</v>
      </c>
      <c r="H48" s="150" t="n">
        <f aca="false">D48*E48*F48</f>
        <v>0.00333333333333333</v>
      </c>
      <c r="I48" s="151" t="n">
        <f aca="false">G48*H48</f>
        <v>15.0084918825422</v>
      </c>
      <c r="J48" s="146" t="n">
        <v>29.3</v>
      </c>
      <c r="K48" s="151" t="n">
        <f aca="false">I48*J48</f>
        <v>439.748812158487</v>
      </c>
      <c r="L48" s="151" t="n">
        <f aca="false">K48*36</f>
        <v>15830.9572377055</v>
      </c>
    </row>
    <row r="49" customFormat="false" ht="22.35" hidden="false" customHeight="true" outlineLevel="0" collapsed="false">
      <c r="A49" s="145" t="s">
        <v>252</v>
      </c>
      <c r="B49" s="152" t="s">
        <v>253</v>
      </c>
      <c r="C49" s="146" t="n">
        <v>2700</v>
      </c>
      <c r="D49" s="147" t="n">
        <f aca="false">1/C49</f>
        <v>0.00037037037037037</v>
      </c>
      <c r="E49" s="146" t="n">
        <f aca="false">8*22</f>
        <v>176</v>
      </c>
      <c r="F49" s="148" t="n">
        <f aca="false">1/E49</f>
        <v>0.00568181818181818</v>
      </c>
      <c r="G49" s="149" t="n">
        <f aca="false">'Pires do Rio - serviços ordinár'!$I$89</f>
        <v>4502.54756476267</v>
      </c>
      <c r="H49" s="150" t="n">
        <f aca="false">D49*E49*F49</f>
        <v>0.00037037037037037</v>
      </c>
      <c r="I49" s="151" t="n">
        <f aca="false">G49*H49</f>
        <v>1.66761020917136</v>
      </c>
      <c r="J49" s="146" t="n">
        <v>1010.38</v>
      </c>
      <c r="K49" s="151" t="n">
        <f aca="false">I49*J49</f>
        <v>1684.92000314256</v>
      </c>
      <c r="L49" s="151" t="n">
        <f aca="false">K49*36</f>
        <v>60657.120113132</v>
      </c>
    </row>
    <row r="50" customFormat="false" ht="14.65" hidden="false" customHeight="false" outlineLevel="0" collapsed="false">
      <c r="A50" s="145"/>
      <c r="B50" s="153" t="s">
        <v>254</v>
      </c>
      <c r="C50" s="146" t="n">
        <v>9000</v>
      </c>
      <c r="D50" s="147" t="n">
        <f aca="false">1/C50</f>
        <v>0.000111111111111111</v>
      </c>
      <c r="E50" s="146" t="n">
        <f aca="false">8*22</f>
        <v>176</v>
      </c>
      <c r="F50" s="148" t="n">
        <f aca="false">1/E50</f>
        <v>0.00568181818181818</v>
      </c>
      <c r="G50" s="149" t="n">
        <f aca="false">'Pires do Rio - serviços ordinár'!$I$89</f>
        <v>4502.54756476267</v>
      </c>
      <c r="H50" s="150" t="n">
        <f aca="false">D50*E50*F50</f>
        <v>0.000111111111111111</v>
      </c>
      <c r="I50" s="151" t="n">
        <f aca="false">G50*H50</f>
        <v>0.500283062751407</v>
      </c>
      <c r="J50" s="146" t="n">
        <v>417.3</v>
      </c>
      <c r="K50" s="151" t="n">
        <f aca="false">I50*J50</f>
        <v>208.768122086162</v>
      </c>
      <c r="L50" s="151" t="n">
        <f aca="false">K50*36</f>
        <v>7515.65239510184</v>
      </c>
    </row>
    <row r="51" customFormat="false" ht="14.65" hidden="false" customHeight="false" outlineLevel="0" collapsed="false">
      <c r="A51" s="145"/>
      <c r="B51" s="157" t="s">
        <v>255</v>
      </c>
      <c r="C51" s="146" t="n">
        <v>100000</v>
      </c>
      <c r="D51" s="147" t="n">
        <f aca="false">1/C51</f>
        <v>1E-005</v>
      </c>
      <c r="E51" s="146" t="n">
        <f aca="false">8*22</f>
        <v>176</v>
      </c>
      <c r="F51" s="148" t="n">
        <f aca="false">1/E51</f>
        <v>0.00568181818181818</v>
      </c>
      <c r="G51" s="149" t="n">
        <f aca="false">'Pires do Rio - serviços ordinár'!$I$89</f>
        <v>4502.54756476267</v>
      </c>
      <c r="H51" s="150" t="n">
        <f aca="false">D51*E51*F51</f>
        <v>1E-005</v>
      </c>
      <c r="I51" s="151" t="n">
        <f aca="false">G51*H51</f>
        <v>0.0450254756476267</v>
      </c>
      <c r="J51" s="146" t="n">
        <v>2012</v>
      </c>
      <c r="K51" s="151" t="n">
        <f aca="false">I51*J51</f>
        <v>90.5912570030249</v>
      </c>
      <c r="L51" s="151" t="n">
        <f aca="false">K51*36</f>
        <v>3261.2852521089</v>
      </c>
    </row>
    <row r="52" customFormat="false" ht="14.65" hidden="false" customHeight="false" outlineLevel="0" collapsed="false">
      <c r="A52" s="145"/>
      <c r="B52" s="153" t="s">
        <v>266</v>
      </c>
      <c r="C52" s="146" t="n">
        <v>2700</v>
      </c>
      <c r="D52" s="147" t="n">
        <f aca="false">1/C52</f>
        <v>0.00037037037037037</v>
      </c>
      <c r="E52" s="146" t="n">
        <f aca="false">8*22</f>
        <v>176</v>
      </c>
      <c r="F52" s="148" t="n">
        <f aca="false">(1/4)/E52</f>
        <v>0.00142045454545455</v>
      </c>
      <c r="G52" s="149" t="n">
        <f aca="false">'Pires do Rio - serviços ordinár'!$I$89</f>
        <v>4502.54756476267</v>
      </c>
      <c r="H52" s="150" t="n">
        <f aca="false">D52*E52*F52</f>
        <v>9.25925925925926E-005</v>
      </c>
      <c r="I52" s="151" t="n">
        <f aca="false">G52*H52</f>
        <v>0.416902552292839</v>
      </c>
      <c r="J52" s="146" t="n">
        <v>2012</v>
      </c>
      <c r="K52" s="151" t="n">
        <f aca="false">I52*J52</f>
        <v>838.807935213193</v>
      </c>
      <c r="L52" s="151" t="n">
        <f aca="false">K52*36</f>
        <v>30197.0856676749</v>
      </c>
    </row>
    <row r="53" customFormat="false" ht="41.75" hidden="false" customHeight="true" outlineLevel="0" collapsed="false">
      <c r="A53" s="145" t="s">
        <v>257</v>
      </c>
      <c r="B53" s="154" t="s">
        <v>258</v>
      </c>
      <c r="C53" s="146" t="n">
        <v>380</v>
      </c>
      <c r="D53" s="147" t="n">
        <f aca="false">1/C53</f>
        <v>0.00263157894736842</v>
      </c>
      <c r="E53" s="146" t="n">
        <f aca="false">8*22</f>
        <v>176</v>
      </c>
      <c r="F53" s="148" t="n">
        <f aca="false">(1/21)/E53</f>
        <v>0.000270562770562771</v>
      </c>
      <c r="G53" s="149" t="n">
        <f aca="false">'Pires do Rio - serviços ordinár'!$I$89</f>
        <v>4502.54756476267</v>
      </c>
      <c r="H53" s="150" t="n">
        <f aca="false">D53*E53*F53</f>
        <v>0.00012531328320802</v>
      </c>
      <c r="I53" s="151" t="n">
        <f aca="false">G53*H53</f>
        <v>0.564229018140685</v>
      </c>
      <c r="J53" s="146" t="n">
        <f aca="false">33.49+156.46+6.3+77+70.23</f>
        <v>343.48</v>
      </c>
      <c r="K53" s="151" t="n">
        <f aca="false">I53*J53</f>
        <v>193.801383150963</v>
      </c>
      <c r="L53" s="151" t="n">
        <f aca="false">K53*36</f>
        <v>6976.84979343465</v>
      </c>
    </row>
    <row r="54" customFormat="false" ht="41.75" hidden="false" customHeight="false" outlineLevel="0" collapsed="false">
      <c r="A54" s="145"/>
      <c r="B54" s="154" t="s">
        <v>259</v>
      </c>
      <c r="C54" s="146" t="n">
        <v>380</v>
      </c>
      <c r="D54" s="147" t="n">
        <f aca="false">1/C54</f>
        <v>0.00263157894736842</v>
      </c>
      <c r="E54" s="146" t="n">
        <f aca="false">8*22</f>
        <v>176</v>
      </c>
      <c r="F54" s="148" t="n">
        <f aca="false">(1/4)/E54</f>
        <v>0.00142045454545455</v>
      </c>
      <c r="G54" s="149" t="n">
        <f aca="false">'Pires do Rio - serviços ordinár'!$I$89</f>
        <v>4502.54756476267</v>
      </c>
      <c r="H54" s="150" t="n">
        <f aca="false">D54*E54*F54</f>
        <v>0.000657894736842105</v>
      </c>
      <c r="I54" s="151" t="n">
        <f aca="false">G54*H54</f>
        <v>2.9622023452386</v>
      </c>
      <c r="J54" s="146" t="n">
        <f aca="false">33.49+156.46+6.3+77+70.23</f>
        <v>343.48</v>
      </c>
      <c r="K54" s="151" t="n">
        <f aca="false">I54*J54</f>
        <v>1017.45726154255</v>
      </c>
      <c r="L54" s="151" t="n">
        <f aca="false">K54*36</f>
        <v>36628.4614155319</v>
      </c>
    </row>
    <row r="55" customFormat="false" ht="32.05" hidden="false" customHeight="true" outlineLevel="0" collapsed="false">
      <c r="A55" s="155"/>
      <c r="B55" s="155"/>
      <c r="C55" s="144" t="s">
        <v>260</v>
      </c>
      <c r="D55" s="144" t="s">
        <v>261</v>
      </c>
      <c r="E55" s="144" t="s">
        <v>262</v>
      </c>
      <c r="F55" s="144" t="s">
        <v>263</v>
      </c>
      <c r="G55" s="144" t="s">
        <v>264</v>
      </c>
      <c r="H55" s="156" t="s">
        <v>127</v>
      </c>
      <c r="I55" s="156"/>
      <c r="J55" s="156"/>
      <c r="K55" s="156" t="n">
        <f aca="false">SUM(K47:K54)</f>
        <v>5759.64714649609</v>
      </c>
      <c r="L55" s="156" t="n">
        <f aca="false">SUM(L47:L54)</f>
        <v>207347.297273859</v>
      </c>
    </row>
    <row r="56" customFormat="false" ht="14.65" hidden="false" customHeight="true" outlineLevel="0" collapsed="false">
      <c r="A56" s="158"/>
      <c r="B56" s="158"/>
      <c r="C56" s="158"/>
      <c r="D56" s="158"/>
      <c r="E56" s="158"/>
      <c r="F56" s="158"/>
      <c r="G56" s="158"/>
      <c r="H56" s="158"/>
      <c r="I56" s="158"/>
      <c r="J56" s="158"/>
      <c r="K56" s="158"/>
      <c r="L56" s="158"/>
    </row>
    <row r="57" customFormat="false" ht="34.3" hidden="false" customHeight="true" outlineLevel="0" collapsed="false">
      <c r="A57" s="141" t="s">
        <v>208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</row>
    <row r="58" customFormat="false" ht="14.65" hidden="false" customHeight="true" outlineLevel="0" collapsed="false">
      <c r="A58" s="142" t="s">
        <v>226</v>
      </c>
      <c r="B58" s="142"/>
      <c r="C58" s="143" t="s">
        <v>227</v>
      </c>
      <c r="D58" s="144" t="s">
        <v>228</v>
      </c>
      <c r="E58" s="144" t="s">
        <v>229</v>
      </c>
      <c r="F58" s="144" t="s">
        <v>230</v>
      </c>
      <c r="G58" s="144" t="s">
        <v>231</v>
      </c>
      <c r="H58" s="144" t="s">
        <v>232</v>
      </c>
      <c r="I58" s="144" t="s">
        <v>233</v>
      </c>
      <c r="J58" s="144" t="s">
        <v>234</v>
      </c>
      <c r="K58" s="144" t="s">
        <v>235</v>
      </c>
      <c r="L58" s="144" t="s">
        <v>236</v>
      </c>
    </row>
    <row r="59" customFormat="false" ht="41.75" hidden="false" customHeight="false" outlineLevel="0" collapsed="false">
      <c r="A59" s="142"/>
      <c r="B59" s="142"/>
      <c r="C59" s="142" t="s">
        <v>237</v>
      </c>
      <c r="D59" s="142" t="s">
        <v>238</v>
      </c>
      <c r="E59" s="142" t="s">
        <v>239</v>
      </c>
      <c r="F59" s="142" t="s">
        <v>269</v>
      </c>
      <c r="G59" s="142" t="s">
        <v>241</v>
      </c>
      <c r="H59" s="142" t="s">
        <v>242</v>
      </c>
      <c r="I59" s="142" t="s">
        <v>270</v>
      </c>
      <c r="J59" s="142" t="s">
        <v>244</v>
      </c>
      <c r="K59" s="142" t="s">
        <v>245</v>
      </c>
      <c r="L59" s="142" t="s">
        <v>246</v>
      </c>
    </row>
    <row r="60" customFormat="false" ht="14.65" hidden="false" customHeight="true" outlineLevel="0" collapsed="false">
      <c r="A60" s="145" t="s">
        <v>247</v>
      </c>
      <c r="B60" s="48" t="s">
        <v>248</v>
      </c>
      <c r="C60" s="146" t="n">
        <v>1200</v>
      </c>
      <c r="D60" s="147" t="n">
        <f aca="false">1/C60</f>
        <v>0.000833333333333333</v>
      </c>
      <c r="E60" s="146" t="n">
        <f aca="false">8*22</f>
        <v>176</v>
      </c>
      <c r="F60" s="148" t="n">
        <f aca="false">1/E60</f>
        <v>0.00568181818181818</v>
      </c>
      <c r="G60" s="149" t="n">
        <f aca="false">'Uruaçu - serviços ordinários'!$I$89</f>
        <v>4399.92756476267</v>
      </c>
      <c r="H60" s="150" t="n">
        <f aca="false">D60*E60*F60</f>
        <v>0.000833333333333333</v>
      </c>
      <c r="I60" s="151" t="n">
        <f aca="false">G60*H60</f>
        <v>3.66660630396889</v>
      </c>
      <c r="J60" s="146" t="n">
        <v>342.62</v>
      </c>
      <c r="K60" s="151" t="n">
        <f aca="false">I60*J60</f>
        <v>1256.25265186582</v>
      </c>
      <c r="L60" s="151" t="n">
        <f aca="false">K60*36</f>
        <v>45225.0954671696</v>
      </c>
    </row>
    <row r="61" customFormat="false" ht="14.65" hidden="false" customHeight="false" outlineLevel="0" collapsed="false">
      <c r="A61" s="145"/>
      <c r="B61" s="48" t="s">
        <v>249</v>
      </c>
      <c r="C61" s="146" t="n">
        <v>300</v>
      </c>
      <c r="D61" s="147" t="n">
        <f aca="false">1/C61</f>
        <v>0.00333333333333333</v>
      </c>
      <c r="E61" s="146" t="n">
        <f aca="false">8*22</f>
        <v>176</v>
      </c>
      <c r="F61" s="148" t="n">
        <f aca="false">1/E61</f>
        <v>0.00568181818181818</v>
      </c>
      <c r="G61" s="149" t="n">
        <f aca="false">'Uruaçu - serviços ordinários'!$I$89</f>
        <v>4399.92756476267</v>
      </c>
      <c r="H61" s="150" t="n">
        <f aca="false">D61*E61*F61</f>
        <v>0.00333333333333333</v>
      </c>
      <c r="I61" s="151" t="n">
        <f aca="false">G61*H61</f>
        <v>14.6664252158756</v>
      </c>
      <c r="J61" s="146" t="n">
        <v>29.3</v>
      </c>
      <c r="K61" s="151" t="n">
        <f aca="false">I61*J61</f>
        <v>429.726258825154</v>
      </c>
      <c r="L61" s="151" t="n">
        <f aca="false">K61*36</f>
        <v>15470.1453177055</v>
      </c>
    </row>
    <row r="62" customFormat="false" ht="22.35" hidden="false" customHeight="true" outlineLevel="0" collapsed="false">
      <c r="A62" s="145" t="s">
        <v>252</v>
      </c>
      <c r="B62" s="152" t="s">
        <v>253</v>
      </c>
      <c r="C62" s="146" t="n">
        <v>2700</v>
      </c>
      <c r="D62" s="147" t="n">
        <f aca="false">1/C62</f>
        <v>0.00037037037037037</v>
      </c>
      <c r="E62" s="146" t="n">
        <f aca="false">8*22</f>
        <v>176</v>
      </c>
      <c r="F62" s="148" t="n">
        <f aca="false">1/E62</f>
        <v>0.00568181818181818</v>
      </c>
      <c r="G62" s="149" t="n">
        <f aca="false">'Uruaçu - serviços ordinários'!$I$89</f>
        <v>4399.92756476267</v>
      </c>
      <c r="H62" s="150" t="n">
        <f aca="false">D62*E62*F62</f>
        <v>0.00037037037037037</v>
      </c>
      <c r="I62" s="151" t="n">
        <f aca="false">G62*H62</f>
        <v>1.62960280176395</v>
      </c>
      <c r="J62" s="146" t="n">
        <v>580.2</v>
      </c>
      <c r="K62" s="151" t="n">
        <f aca="false">I62*J62</f>
        <v>945.495545583444</v>
      </c>
      <c r="L62" s="151" t="n">
        <f aca="false">K62*36</f>
        <v>34037.839641004</v>
      </c>
    </row>
    <row r="63" customFormat="false" ht="14.65" hidden="false" customHeight="false" outlineLevel="0" collapsed="false">
      <c r="A63" s="145"/>
      <c r="B63" s="153" t="s">
        <v>254</v>
      </c>
      <c r="C63" s="146" t="n">
        <v>9000</v>
      </c>
      <c r="D63" s="147" t="n">
        <f aca="false">1/C63</f>
        <v>0.000111111111111111</v>
      </c>
      <c r="E63" s="146" t="n">
        <f aca="false">8*22</f>
        <v>176</v>
      </c>
      <c r="F63" s="148" t="n">
        <f aca="false">1/E63</f>
        <v>0.00568181818181818</v>
      </c>
      <c r="G63" s="149" t="n">
        <f aca="false">'Uruaçu - serviços ordinários'!$I$89</f>
        <v>4399.92756476267</v>
      </c>
      <c r="H63" s="150" t="n">
        <f aca="false">D63*E63*F63</f>
        <v>0.000111111111111111</v>
      </c>
      <c r="I63" s="151" t="n">
        <f aca="false">G63*H63</f>
        <v>0.488880840529185</v>
      </c>
      <c r="J63" s="146" t="n">
        <v>128.01</v>
      </c>
      <c r="K63" s="151" t="n">
        <f aca="false">I63*J63</f>
        <v>62.581636396141</v>
      </c>
      <c r="L63" s="151" t="n">
        <f aca="false">K63*36</f>
        <v>2252.93891026108</v>
      </c>
    </row>
    <row r="64" customFormat="false" ht="14.65" hidden="false" customHeight="false" outlineLevel="0" collapsed="false">
      <c r="A64" s="145"/>
      <c r="B64" s="157" t="s">
        <v>255</v>
      </c>
      <c r="C64" s="146" t="n">
        <v>100000</v>
      </c>
      <c r="D64" s="147" t="n">
        <f aca="false">1/C64</f>
        <v>1E-005</v>
      </c>
      <c r="E64" s="146" t="n">
        <f aca="false">8*22</f>
        <v>176</v>
      </c>
      <c r="F64" s="148" t="n">
        <f aca="false">1/E64</f>
        <v>0.00568181818181818</v>
      </c>
      <c r="G64" s="149" t="n">
        <f aca="false">'Uruaçu - serviços ordinários'!$I$89</f>
        <v>4399.92756476267</v>
      </c>
      <c r="H64" s="150" t="n">
        <f aca="false">D64*E64*F64</f>
        <v>1E-005</v>
      </c>
      <c r="I64" s="151" t="n">
        <f aca="false">G64*H64</f>
        <v>0.0439992756476267</v>
      </c>
      <c r="J64" s="146" t="n">
        <v>724.78</v>
      </c>
      <c r="K64" s="151" t="n">
        <f aca="false">I64*J64</f>
        <v>31.8897950038869</v>
      </c>
      <c r="L64" s="151" t="n">
        <f aca="false">K64*36</f>
        <v>1148.03262013993</v>
      </c>
    </row>
    <row r="65" customFormat="false" ht="14.65" hidden="false" customHeight="false" outlineLevel="0" collapsed="false">
      <c r="A65" s="145"/>
      <c r="B65" s="153" t="s">
        <v>266</v>
      </c>
      <c r="C65" s="146" t="n">
        <v>2700</v>
      </c>
      <c r="D65" s="147" t="n">
        <f aca="false">1/C65</f>
        <v>0.00037037037037037</v>
      </c>
      <c r="E65" s="146" t="n">
        <f aca="false">8*22</f>
        <v>176</v>
      </c>
      <c r="F65" s="148" t="n">
        <f aca="false">(1/4)/E65</f>
        <v>0.00142045454545455</v>
      </c>
      <c r="G65" s="149" t="n">
        <f aca="false">'Uruaçu - serviços ordinários'!$I$89</f>
        <v>4399.92756476267</v>
      </c>
      <c r="H65" s="150" t="n">
        <f aca="false">D65*E65*F65</f>
        <v>9.25925925925926E-005</v>
      </c>
      <c r="I65" s="151" t="n">
        <f aca="false">G65*H65</f>
        <v>0.407400700440988</v>
      </c>
      <c r="J65" s="146" t="n">
        <v>724.78</v>
      </c>
      <c r="K65" s="151" t="n">
        <f aca="false">I65*J65</f>
        <v>295.275879665619</v>
      </c>
      <c r="L65" s="151" t="n">
        <f aca="false">K65*36</f>
        <v>10629.9316679623</v>
      </c>
    </row>
    <row r="66" customFormat="false" ht="41.75" hidden="false" customHeight="true" outlineLevel="0" collapsed="false">
      <c r="A66" s="145" t="s">
        <v>257</v>
      </c>
      <c r="B66" s="154" t="s">
        <v>258</v>
      </c>
      <c r="C66" s="146" t="n">
        <v>380</v>
      </c>
      <c r="D66" s="147" t="n">
        <f aca="false">1/C66</f>
        <v>0.00263157894736842</v>
      </c>
      <c r="E66" s="146" t="n">
        <f aca="false">8*22</f>
        <v>176</v>
      </c>
      <c r="F66" s="148" t="n">
        <f aca="false">(1/21)/E66</f>
        <v>0.000270562770562771</v>
      </c>
      <c r="G66" s="149" t="n">
        <f aca="false">'Uruaçu - serviços ordinários'!$I$89</f>
        <v>4399.92756476267</v>
      </c>
      <c r="H66" s="150" t="n">
        <f aca="false">D66*E66*F66</f>
        <v>0.00012531328320802</v>
      </c>
      <c r="I66" s="151" t="n">
        <f aca="false">G66*H66</f>
        <v>0.551369369017878</v>
      </c>
      <c r="J66" s="146" t="n">
        <f aca="false">33.49+156.46+6.3+165.68+70.23</f>
        <v>432.16</v>
      </c>
      <c r="K66" s="151" t="n">
        <f aca="false">I66*J66</f>
        <v>238.279786514766</v>
      </c>
      <c r="L66" s="151" t="n">
        <f aca="false">K66*36</f>
        <v>8578.07231453158</v>
      </c>
    </row>
    <row r="67" customFormat="false" ht="41.75" hidden="false" customHeight="false" outlineLevel="0" collapsed="false">
      <c r="A67" s="145"/>
      <c r="B67" s="154" t="s">
        <v>259</v>
      </c>
      <c r="C67" s="146" t="n">
        <v>380</v>
      </c>
      <c r="D67" s="147" t="n">
        <f aca="false">1/C67</f>
        <v>0.00263157894736842</v>
      </c>
      <c r="E67" s="146" t="n">
        <f aca="false">8*22</f>
        <v>176</v>
      </c>
      <c r="F67" s="148" t="n">
        <f aca="false">(1/4)/E67</f>
        <v>0.00142045454545455</v>
      </c>
      <c r="G67" s="149" t="n">
        <f aca="false">'Uruaçu - serviços ordinários'!$I$89</f>
        <v>4399.92756476267</v>
      </c>
      <c r="H67" s="150" t="n">
        <f aca="false">D67*E67*F67</f>
        <v>0.000657894736842105</v>
      </c>
      <c r="I67" s="151" t="n">
        <f aca="false">G67*H67</f>
        <v>2.89468918734386</v>
      </c>
      <c r="J67" s="146" t="n">
        <f aca="false">33.49+156.46+6.3+165.68+70.23</f>
        <v>432.16</v>
      </c>
      <c r="K67" s="151" t="n">
        <f aca="false">I67*J67</f>
        <v>1250.96887920252</v>
      </c>
      <c r="L67" s="151" t="n">
        <f aca="false">K67*36</f>
        <v>45034.8796512908</v>
      </c>
    </row>
    <row r="68" customFormat="false" ht="32.05" hidden="false" customHeight="true" outlineLevel="0" collapsed="false">
      <c r="A68" s="155"/>
      <c r="B68" s="155"/>
      <c r="C68" s="144" t="s">
        <v>260</v>
      </c>
      <c r="D68" s="144" t="s">
        <v>261</v>
      </c>
      <c r="E68" s="144" t="s">
        <v>262</v>
      </c>
      <c r="F68" s="144" t="s">
        <v>263</v>
      </c>
      <c r="G68" s="144" t="s">
        <v>264</v>
      </c>
      <c r="H68" s="156" t="s">
        <v>127</v>
      </c>
      <c r="I68" s="156"/>
      <c r="J68" s="156"/>
      <c r="K68" s="156" t="n">
        <f aca="false">SUM(K60:K67)</f>
        <v>4510.47043305735</v>
      </c>
      <c r="L68" s="156" t="n">
        <f aca="false">SUM(L60:L67)</f>
        <v>162376.935590065</v>
      </c>
    </row>
    <row r="69" customFormat="false" ht="14.65" hidden="false" customHeight="true" outlineLevel="0" collapsed="false">
      <c r="A69" s="158"/>
      <c r="B69" s="158"/>
      <c r="C69" s="158"/>
      <c r="D69" s="158"/>
      <c r="E69" s="158"/>
      <c r="F69" s="158"/>
      <c r="G69" s="158"/>
      <c r="H69" s="158"/>
      <c r="I69" s="158"/>
      <c r="J69" s="158"/>
      <c r="K69" s="158"/>
      <c r="L69" s="158"/>
    </row>
    <row r="72" customFormat="false" ht="14.65" hidden="false" customHeight="false" outlineLevel="0" collapsed="false">
      <c r="L72" s="159"/>
    </row>
  </sheetData>
  <mergeCells count="42">
    <mergeCell ref="A1:L1"/>
    <mergeCell ref="A2:L2"/>
    <mergeCell ref="A3:L3"/>
    <mergeCell ref="A4:B5"/>
    <mergeCell ref="A6:A9"/>
    <mergeCell ref="A10:A13"/>
    <mergeCell ref="A14:A15"/>
    <mergeCell ref="A16:B16"/>
    <mergeCell ref="H16:J16"/>
    <mergeCell ref="A17:L17"/>
    <mergeCell ref="A18:L18"/>
    <mergeCell ref="A19:B20"/>
    <mergeCell ref="A21:A22"/>
    <mergeCell ref="A23:A26"/>
    <mergeCell ref="A27:A28"/>
    <mergeCell ref="A29:B29"/>
    <mergeCell ref="H29:J29"/>
    <mergeCell ref="A30:L30"/>
    <mergeCell ref="A31:L31"/>
    <mergeCell ref="A32:B33"/>
    <mergeCell ref="A34:A35"/>
    <mergeCell ref="A36:A39"/>
    <mergeCell ref="A40:A41"/>
    <mergeCell ref="A42:B42"/>
    <mergeCell ref="H42:J42"/>
    <mergeCell ref="A43:L43"/>
    <mergeCell ref="A44:L44"/>
    <mergeCell ref="A45:B46"/>
    <mergeCell ref="A47:A48"/>
    <mergeCell ref="A49:A52"/>
    <mergeCell ref="A53:A54"/>
    <mergeCell ref="A55:B55"/>
    <mergeCell ref="H55:J55"/>
    <mergeCell ref="A56:L56"/>
    <mergeCell ref="A57:L57"/>
    <mergeCell ref="A58:B59"/>
    <mergeCell ref="A60:A61"/>
    <mergeCell ref="A62:A65"/>
    <mergeCell ref="A66:A67"/>
    <mergeCell ref="A68:B68"/>
    <mergeCell ref="H68:J68"/>
    <mergeCell ref="A69:L69"/>
  </mergeCells>
  <printOptions headings="false" gridLines="false" gridLinesSet="true" horizontalCentered="false" verticalCentered="false"/>
  <pageMargins left="0.196527777777778" right="0.196527777777778" top="0.39375" bottom="0.461805555555556" header="0.511811023622047" footer="0.19652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  <rowBreaks count="2" manualBreakCount="2">
    <brk id="30" man="true" max="16383" min="0"/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28" activeCellId="0" sqref="G28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33.73"/>
    <col collapsed="false" customWidth="true" hidden="false" outlineLevel="0" max="2" min="2" style="0" width="21.63"/>
    <col collapsed="false" customWidth="true" hidden="false" outlineLevel="0" max="3" min="3" style="0" width="18.57"/>
    <col collapsed="false" customWidth="true" hidden="false" outlineLevel="0" max="4" min="4" style="0" width="22.04"/>
    <col collapsed="false" customWidth="true" hidden="false" outlineLevel="0" max="5" min="5" style="0" width="20.24"/>
    <col collapsed="false" customWidth="true" hidden="false" outlineLevel="0" max="6" min="6" style="0" width="18.85"/>
    <col collapsed="false" customWidth="true" hidden="false" outlineLevel="0" max="7" min="7" style="0" width="19.68"/>
  </cols>
  <sheetData>
    <row r="1" customFormat="false" ht="30.55" hidden="false" customHeight="true" outlineLevel="0" collapsed="false">
      <c r="A1" s="160" t="s">
        <v>271</v>
      </c>
      <c r="B1" s="160"/>
      <c r="C1" s="160"/>
      <c r="D1" s="160"/>
      <c r="E1" s="160"/>
      <c r="F1" s="160"/>
      <c r="G1" s="160"/>
    </row>
    <row r="2" customFormat="false" ht="17" hidden="false" customHeight="true" outlineLevel="0" collapsed="false">
      <c r="A2" s="161"/>
      <c r="B2" s="161"/>
      <c r="C2" s="161"/>
      <c r="D2" s="161"/>
      <c r="E2" s="161"/>
      <c r="F2" s="161"/>
      <c r="G2" s="161"/>
    </row>
    <row r="3" customFormat="false" ht="30.55" hidden="false" customHeight="true" outlineLevel="0" collapsed="false">
      <c r="A3" s="10" t="s">
        <v>185</v>
      </c>
      <c r="B3" s="10"/>
      <c r="C3" s="10"/>
      <c r="D3" s="10"/>
      <c r="E3" s="10"/>
      <c r="F3" s="10"/>
      <c r="G3" s="10"/>
    </row>
    <row r="4" customFormat="false" ht="30.55" hidden="false" customHeight="true" outlineLevel="0" collapsed="false">
      <c r="A4" s="9" t="s">
        <v>272</v>
      </c>
      <c r="B4" s="9" t="s">
        <v>227</v>
      </c>
      <c r="C4" s="9" t="s">
        <v>228</v>
      </c>
      <c r="D4" s="9" t="s">
        <v>229</v>
      </c>
      <c r="E4" s="9" t="s">
        <v>230</v>
      </c>
      <c r="F4" s="9" t="s">
        <v>231</v>
      </c>
      <c r="G4" s="9" t="s">
        <v>232</v>
      </c>
    </row>
    <row r="5" customFormat="false" ht="51.45" hidden="false" customHeight="false" outlineLevel="0" collapsed="false">
      <c r="A5" s="9"/>
      <c r="B5" s="9" t="s">
        <v>273</v>
      </c>
      <c r="C5" s="9" t="s">
        <v>274</v>
      </c>
      <c r="D5" s="9" t="s">
        <v>275</v>
      </c>
      <c r="E5" s="9" t="s">
        <v>276</v>
      </c>
      <c r="F5" s="9" t="s">
        <v>277</v>
      </c>
      <c r="G5" s="9" t="s">
        <v>278</v>
      </c>
    </row>
    <row r="6" customFormat="false" ht="21.6" hidden="false" customHeight="true" outlineLevel="0" collapsed="false">
      <c r="A6" s="162" t="s">
        <v>279</v>
      </c>
      <c r="B6" s="163" t="n">
        <v>48</v>
      </c>
      <c r="C6" s="164" t="n">
        <f aca="false">B6/8</f>
        <v>6</v>
      </c>
      <c r="D6" s="165" t="n">
        <f aca="false">'Anápolis - serviços adicionais_'!I50</f>
        <v>21.8072727272727</v>
      </c>
      <c r="E6" s="166" t="n">
        <f aca="false">'Anápolis - serviços adicionai-2'!H15</f>
        <v>25.93</v>
      </c>
      <c r="F6" s="167" t="n">
        <f aca="false">B6*D6</f>
        <v>1046.74909090909</v>
      </c>
      <c r="G6" s="167" t="n">
        <f aca="false">C6*$E$6</f>
        <v>155.58</v>
      </c>
    </row>
    <row r="7" customFormat="false" ht="14.65" hidden="false" customHeight="false" outlineLevel="0" collapsed="false">
      <c r="A7" s="162" t="s">
        <v>280</v>
      </c>
      <c r="B7" s="163" t="n">
        <v>56</v>
      </c>
      <c r="C7" s="164" t="n">
        <f aca="false">B7/8</f>
        <v>7</v>
      </c>
      <c r="D7" s="165" t="n">
        <f aca="false">'Anápolis - serviços adicionai-1'!I50</f>
        <v>29.0963636363636</v>
      </c>
      <c r="E7" s="166" t="e">
        <f aca="false">'[1]'!H15</f>
        <v>#N/A</v>
      </c>
      <c r="F7" s="167" t="n">
        <f aca="false">B7*D7</f>
        <v>1629.39636363636</v>
      </c>
      <c r="G7" s="167" t="n">
        <f aca="false">C7*$E$6</f>
        <v>181.51</v>
      </c>
    </row>
    <row r="8" customFormat="false" ht="29.85" hidden="false" customHeight="true" outlineLevel="0" collapsed="false">
      <c r="A8" s="168" t="s">
        <v>281</v>
      </c>
      <c r="B8" s="168"/>
      <c r="C8" s="168"/>
      <c r="D8" s="168"/>
      <c r="E8" s="168"/>
      <c r="F8" s="168"/>
      <c r="G8" s="169" t="n">
        <f aca="false">(F6+F7+G6+G7)*3</f>
        <v>9039.70636363636</v>
      </c>
    </row>
    <row r="9" customFormat="false" ht="17" hidden="false" customHeight="true" outlineLevel="0" collapsed="false">
      <c r="A9" s="161"/>
      <c r="B9" s="161"/>
      <c r="C9" s="161"/>
      <c r="D9" s="161"/>
      <c r="E9" s="161"/>
      <c r="F9" s="161"/>
      <c r="G9" s="161"/>
    </row>
    <row r="10" customFormat="false" ht="29.85" hidden="false" customHeight="true" outlineLevel="0" collapsed="false">
      <c r="A10" s="10" t="s">
        <v>223</v>
      </c>
      <c r="B10" s="10"/>
      <c r="C10" s="10"/>
      <c r="D10" s="10"/>
      <c r="E10" s="10"/>
      <c r="F10" s="10"/>
      <c r="G10" s="10"/>
    </row>
    <row r="11" customFormat="false" ht="29.85" hidden="false" customHeight="true" outlineLevel="0" collapsed="false">
      <c r="A11" s="9" t="s">
        <v>272</v>
      </c>
      <c r="B11" s="9" t="s">
        <v>227</v>
      </c>
      <c r="C11" s="9" t="s">
        <v>228</v>
      </c>
      <c r="D11" s="9" t="s">
        <v>229</v>
      </c>
      <c r="E11" s="9" t="s">
        <v>230</v>
      </c>
      <c r="F11" s="9" t="s">
        <v>231</v>
      </c>
      <c r="G11" s="9" t="s">
        <v>232</v>
      </c>
    </row>
    <row r="12" customFormat="false" ht="33.55" hidden="false" customHeight="true" outlineLevel="0" collapsed="false">
      <c r="A12" s="9"/>
      <c r="B12" s="9" t="s">
        <v>273</v>
      </c>
      <c r="C12" s="9" t="s">
        <v>274</v>
      </c>
      <c r="D12" s="9" t="s">
        <v>275</v>
      </c>
      <c r="E12" s="9" t="s">
        <v>276</v>
      </c>
      <c r="F12" s="9" t="s">
        <v>277</v>
      </c>
      <c r="G12" s="9" t="s">
        <v>278</v>
      </c>
    </row>
    <row r="13" customFormat="false" ht="29.85" hidden="false" customHeight="true" outlineLevel="0" collapsed="false">
      <c r="A13" s="162" t="s">
        <v>279</v>
      </c>
      <c r="B13" s="163" t="n">
        <v>48</v>
      </c>
      <c r="C13" s="164" t="n">
        <f aca="false">B13/8</f>
        <v>6</v>
      </c>
      <c r="D13" s="165" t="n">
        <f aca="false">'Luziânia - serviços adicionais_'!I50</f>
        <v>21.8072727272727</v>
      </c>
      <c r="E13" s="166" t="n">
        <f aca="false">'Luziânia - serviços adicionai-2'!H15</f>
        <v>23.59</v>
      </c>
      <c r="F13" s="167" t="n">
        <f aca="false">B13*D13</f>
        <v>1046.74909090909</v>
      </c>
      <c r="G13" s="167" t="n">
        <f aca="false">C13*$E$6</f>
        <v>155.58</v>
      </c>
    </row>
    <row r="14" customFormat="false" ht="29.85" hidden="false" customHeight="true" outlineLevel="0" collapsed="false">
      <c r="A14" s="162" t="s">
        <v>280</v>
      </c>
      <c r="B14" s="163" t="n">
        <v>56</v>
      </c>
      <c r="C14" s="164" t="n">
        <f aca="false">B14/8</f>
        <v>7</v>
      </c>
      <c r="D14" s="165" t="n">
        <f aca="false">'Luziânia - serviços adicionai-1'!I50</f>
        <v>29.0963636363636</v>
      </c>
      <c r="E14" s="166" t="e">
        <f aca="false">'[1]'!H22</f>
        <v>#N/A</v>
      </c>
      <c r="F14" s="167" t="n">
        <f aca="false">B14*D14</f>
        <v>1629.39636363636</v>
      </c>
      <c r="G14" s="167" t="n">
        <f aca="false">C14*$E$6</f>
        <v>181.51</v>
      </c>
    </row>
    <row r="15" customFormat="false" ht="29.85" hidden="false" customHeight="true" outlineLevel="0" collapsed="false">
      <c r="A15" s="168" t="s">
        <v>281</v>
      </c>
      <c r="B15" s="168"/>
      <c r="C15" s="168"/>
      <c r="D15" s="168"/>
      <c r="E15" s="168"/>
      <c r="F15" s="168"/>
      <c r="G15" s="169" t="n">
        <f aca="false">(F13+F14+G13+G14)*3</f>
        <v>9039.70636363636</v>
      </c>
    </row>
    <row r="16" customFormat="false" ht="14.65" hidden="false" customHeight="true" outlineLevel="0" collapsed="false">
      <c r="A16" s="170"/>
      <c r="B16" s="170"/>
      <c r="C16" s="170"/>
      <c r="D16" s="170"/>
      <c r="E16" s="170"/>
      <c r="F16" s="170"/>
      <c r="G16" s="170"/>
    </row>
    <row r="17" customFormat="false" ht="29.85" hidden="false" customHeight="true" outlineLevel="0" collapsed="false">
      <c r="A17" s="10" t="s">
        <v>206</v>
      </c>
      <c r="B17" s="10"/>
      <c r="C17" s="10"/>
      <c r="D17" s="10"/>
      <c r="E17" s="10"/>
      <c r="F17" s="10"/>
      <c r="G17" s="10"/>
    </row>
    <row r="18" customFormat="false" ht="29.85" hidden="false" customHeight="true" outlineLevel="0" collapsed="false">
      <c r="A18" s="9" t="s">
        <v>272</v>
      </c>
      <c r="B18" s="9" t="s">
        <v>227</v>
      </c>
      <c r="C18" s="9" t="s">
        <v>228</v>
      </c>
      <c r="D18" s="9" t="s">
        <v>229</v>
      </c>
      <c r="E18" s="9" t="s">
        <v>230</v>
      </c>
      <c r="F18" s="9" t="s">
        <v>231</v>
      </c>
      <c r="G18" s="9" t="s">
        <v>232</v>
      </c>
    </row>
    <row r="19" customFormat="false" ht="32.05" hidden="false" customHeight="false" outlineLevel="0" collapsed="false">
      <c r="A19" s="9"/>
      <c r="B19" s="9" t="s">
        <v>273</v>
      </c>
      <c r="C19" s="9" t="s">
        <v>274</v>
      </c>
      <c r="D19" s="9" t="s">
        <v>275</v>
      </c>
      <c r="E19" s="9" t="s">
        <v>276</v>
      </c>
      <c r="F19" s="9" t="s">
        <v>277</v>
      </c>
      <c r="G19" s="9" t="s">
        <v>278</v>
      </c>
    </row>
    <row r="20" customFormat="false" ht="29.85" hidden="false" customHeight="true" outlineLevel="0" collapsed="false">
      <c r="A20" s="162" t="s">
        <v>279</v>
      </c>
      <c r="B20" s="163" t="n">
        <v>48</v>
      </c>
      <c r="C20" s="164" t="n">
        <f aca="false">B20/8</f>
        <v>6</v>
      </c>
      <c r="D20" s="165" t="n">
        <f aca="false">'Cidade de Goiás - serviços adic'!I50</f>
        <v>21.8072727272727</v>
      </c>
      <c r="E20" s="166" t="n">
        <f aca="false">'Cidade de Goiás - serviços ad-2'!H15</f>
        <v>20.28</v>
      </c>
      <c r="F20" s="167" t="n">
        <f aca="false">B20*D20</f>
        <v>1046.74909090909</v>
      </c>
      <c r="G20" s="167" t="n">
        <f aca="false">C20*$E$6</f>
        <v>155.58</v>
      </c>
    </row>
    <row r="21" customFormat="false" ht="29.85" hidden="false" customHeight="true" outlineLevel="0" collapsed="false">
      <c r="A21" s="162" t="s">
        <v>280</v>
      </c>
      <c r="B21" s="163" t="n">
        <v>56</v>
      </c>
      <c r="C21" s="164" t="n">
        <f aca="false">B21/8</f>
        <v>7</v>
      </c>
      <c r="D21" s="165" t="n">
        <f aca="false">'Cidade de Goiás - serviços ad-1'!I50</f>
        <v>29.0963636363636</v>
      </c>
      <c r="E21" s="166" t="e">
        <f aca="false">'[1]'!H30</f>
        <v>#N/A</v>
      </c>
      <c r="F21" s="167" t="n">
        <f aca="false">B21*D21</f>
        <v>1629.39636363636</v>
      </c>
      <c r="G21" s="167" t="n">
        <f aca="false">C21*$E$6</f>
        <v>181.51</v>
      </c>
    </row>
    <row r="22" customFormat="false" ht="29.85" hidden="false" customHeight="true" outlineLevel="0" collapsed="false">
      <c r="A22" s="168" t="s">
        <v>281</v>
      </c>
      <c r="B22" s="168"/>
      <c r="C22" s="168"/>
      <c r="D22" s="168"/>
      <c r="E22" s="168"/>
      <c r="F22" s="168"/>
      <c r="G22" s="169" t="n">
        <f aca="false">(F20+F21+G20+G21)*3</f>
        <v>9039.70636363636</v>
      </c>
    </row>
    <row r="23" customFormat="false" ht="14.65" hidden="false" customHeight="true" outlineLevel="0" collapsed="false">
      <c r="A23" s="170"/>
      <c r="B23" s="170"/>
      <c r="C23" s="170"/>
      <c r="D23" s="170"/>
      <c r="E23" s="170"/>
      <c r="F23" s="170"/>
      <c r="G23" s="170"/>
    </row>
    <row r="24" customFormat="false" ht="29.85" hidden="false" customHeight="true" outlineLevel="0" collapsed="false">
      <c r="A24" s="10" t="s">
        <v>207</v>
      </c>
      <c r="B24" s="10"/>
      <c r="C24" s="10"/>
      <c r="D24" s="10"/>
      <c r="E24" s="10"/>
      <c r="F24" s="10"/>
      <c r="G24" s="10"/>
    </row>
    <row r="25" customFormat="false" ht="29.85" hidden="false" customHeight="true" outlineLevel="0" collapsed="false">
      <c r="A25" s="9" t="s">
        <v>272</v>
      </c>
      <c r="B25" s="9" t="s">
        <v>227</v>
      </c>
      <c r="C25" s="9" t="s">
        <v>228</v>
      </c>
      <c r="D25" s="9" t="s">
        <v>229</v>
      </c>
      <c r="E25" s="9" t="s">
        <v>230</v>
      </c>
      <c r="F25" s="9" t="s">
        <v>231</v>
      </c>
      <c r="G25" s="9" t="s">
        <v>232</v>
      </c>
    </row>
    <row r="26" customFormat="false" ht="32.05" hidden="false" customHeight="false" outlineLevel="0" collapsed="false">
      <c r="A26" s="9"/>
      <c r="B26" s="9" t="s">
        <v>273</v>
      </c>
      <c r="C26" s="9" t="s">
        <v>274</v>
      </c>
      <c r="D26" s="9" t="s">
        <v>275</v>
      </c>
      <c r="E26" s="9" t="s">
        <v>276</v>
      </c>
      <c r="F26" s="9" t="s">
        <v>277</v>
      </c>
      <c r="G26" s="9" t="s">
        <v>278</v>
      </c>
    </row>
    <row r="27" customFormat="false" ht="29.85" hidden="false" customHeight="true" outlineLevel="0" collapsed="false">
      <c r="A27" s="162" t="s">
        <v>279</v>
      </c>
      <c r="B27" s="163" t="n">
        <v>48</v>
      </c>
      <c r="C27" s="164" t="n">
        <f aca="false">B27/8</f>
        <v>6</v>
      </c>
      <c r="D27" s="165" t="n">
        <f aca="false">'Pires do Rio - serviços adicion'!I50</f>
        <v>22.3272727272727</v>
      </c>
      <c r="E27" s="166" t="n">
        <f aca="false">'Pires do Rio - serviços adici-2'!H15</f>
        <v>20.76</v>
      </c>
      <c r="F27" s="167" t="n">
        <f aca="false">B27*D27</f>
        <v>1071.70909090909</v>
      </c>
      <c r="G27" s="167" t="n">
        <f aca="false">C27*$E$6</f>
        <v>155.58</v>
      </c>
    </row>
    <row r="28" customFormat="false" ht="29.85" hidden="false" customHeight="true" outlineLevel="0" collapsed="false">
      <c r="A28" s="162" t="s">
        <v>280</v>
      </c>
      <c r="B28" s="163" t="n">
        <v>56</v>
      </c>
      <c r="C28" s="164" t="n">
        <f aca="false">B28/8</f>
        <v>7</v>
      </c>
      <c r="D28" s="165" t="n">
        <f aca="false">'Pires do Rio - serviços adici-1'!I50</f>
        <v>29.7763636363636</v>
      </c>
      <c r="E28" s="166" t="e">
        <f aca="false">'[1]'!H38</f>
        <v>#N/A</v>
      </c>
      <c r="F28" s="167" t="n">
        <f aca="false">B28*D28</f>
        <v>1667.47636363636</v>
      </c>
      <c r="G28" s="167" t="n">
        <f aca="false">C28*$E$6</f>
        <v>181.51</v>
      </c>
    </row>
    <row r="29" customFormat="false" ht="29.85" hidden="false" customHeight="true" outlineLevel="0" collapsed="false">
      <c r="A29" s="168" t="s">
        <v>281</v>
      </c>
      <c r="B29" s="168"/>
      <c r="C29" s="168"/>
      <c r="D29" s="168"/>
      <c r="E29" s="168"/>
      <c r="F29" s="168"/>
      <c r="G29" s="169" t="n">
        <f aca="false">(F27+F28+G27+G28)*3</f>
        <v>9228.82636363636</v>
      </c>
    </row>
    <row r="30" customFormat="false" ht="14.65" hidden="false" customHeight="true" outlineLevel="0" collapsed="false">
      <c r="A30" s="170"/>
      <c r="B30" s="170"/>
      <c r="C30" s="170"/>
      <c r="D30" s="170"/>
      <c r="E30" s="170"/>
      <c r="F30" s="170"/>
      <c r="G30" s="170"/>
    </row>
    <row r="31" customFormat="false" ht="29.85" hidden="false" customHeight="true" outlineLevel="0" collapsed="false">
      <c r="A31" s="10" t="s">
        <v>208</v>
      </c>
      <c r="B31" s="10"/>
      <c r="C31" s="10"/>
      <c r="D31" s="10"/>
      <c r="E31" s="10"/>
      <c r="F31" s="10"/>
      <c r="G31" s="10"/>
    </row>
    <row r="32" customFormat="false" ht="29.85" hidden="false" customHeight="true" outlineLevel="0" collapsed="false">
      <c r="A32" s="9" t="s">
        <v>272</v>
      </c>
      <c r="B32" s="9" t="s">
        <v>227</v>
      </c>
      <c r="C32" s="9" t="s">
        <v>228</v>
      </c>
      <c r="D32" s="9" t="s">
        <v>229</v>
      </c>
      <c r="E32" s="9" t="s">
        <v>230</v>
      </c>
      <c r="F32" s="9" t="s">
        <v>231</v>
      </c>
      <c r="G32" s="9" t="s">
        <v>232</v>
      </c>
    </row>
    <row r="33" customFormat="false" ht="32.05" hidden="false" customHeight="false" outlineLevel="0" collapsed="false">
      <c r="A33" s="9"/>
      <c r="B33" s="9" t="s">
        <v>273</v>
      </c>
      <c r="C33" s="9" t="s">
        <v>274</v>
      </c>
      <c r="D33" s="9" t="s">
        <v>275</v>
      </c>
      <c r="E33" s="9" t="s">
        <v>276</v>
      </c>
      <c r="F33" s="9" t="s">
        <v>277</v>
      </c>
      <c r="G33" s="9" t="s">
        <v>278</v>
      </c>
    </row>
    <row r="34" customFormat="false" ht="29.85" hidden="false" customHeight="true" outlineLevel="0" collapsed="false">
      <c r="A34" s="162" t="s">
        <v>279</v>
      </c>
      <c r="B34" s="163" t="n">
        <v>48</v>
      </c>
      <c r="C34" s="164" t="n">
        <f aca="false">B34/8</f>
        <v>6</v>
      </c>
      <c r="D34" s="165" t="n">
        <f aca="false">'Uruaçu - serviços adicionais_sá'!I50</f>
        <v>21.8072727272727</v>
      </c>
      <c r="E34" s="166" t="n">
        <f aca="false">'Uruaçu - serviços adicionais_CU'!H15</f>
        <v>20.41</v>
      </c>
      <c r="F34" s="167" t="n">
        <f aca="false">B34*D34</f>
        <v>1046.74909090909</v>
      </c>
      <c r="G34" s="167" t="n">
        <f aca="false">C34*$E$6</f>
        <v>155.58</v>
      </c>
    </row>
    <row r="35" customFormat="false" ht="29.85" hidden="false" customHeight="true" outlineLevel="0" collapsed="false">
      <c r="A35" s="162" t="s">
        <v>280</v>
      </c>
      <c r="B35" s="163" t="n">
        <v>56</v>
      </c>
      <c r="C35" s="164" t="n">
        <f aca="false">B35/8</f>
        <v>7</v>
      </c>
      <c r="D35" s="165" t="n">
        <f aca="false">'Uruaçu - serviços adicionais_do'!I50</f>
        <v>29.0963636363636</v>
      </c>
      <c r="E35" s="166" t="e">
        <f aca="false">'[1]'!H46</f>
        <v>#N/A</v>
      </c>
      <c r="F35" s="167" t="n">
        <f aca="false">B35*D35</f>
        <v>1629.39636363636</v>
      </c>
      <c r="G35" s="167" t="n">
        <f aca="false">C35*$E$6</f>
        <v>181.51</v>
      </c>
    </row>
    <row r="36" customFormat="false" ht="29.85" hidden="false" customHeight="true" outlineLevel="0" collapsed="false">
      <c r="A36" s="168" t="s">
        <v>281</v>
      </c>
      <c r="B36" s="168"/>
      <c r="C36" s="168"/>
      <c r="D36" s="168"/>
      <c r="E36" s="168"/>
      <c r="F36" s="168"/>
      <c r="G36" s="169" t="n">
        <f aca="false">(F34+F35+G34+G35)*3</f>
        <v>9039.70636363636</v>
      </c>
    </row>
    <row r="37" customFormat="false" ht="14.65" hidden="false" customHeight="true" outlineLevel="0" collapsed="false">
      <c r="A37" s="170"/>
      <c r="B37" s="170"/>
      <c r="C37" s="170"/>
      <c r="D37" s="170"/>
      <c r="E37" s="170"/>
      <c r="F37" s="170"/>
      <c r="G37" s="170"/>
    </row>
    <row r="38" customFormat="false" ht="29.85" hidden="false" customHeight="true" outlineLevel="0" collapsed="false">
      <c r="A38" s="168" t="s">
        <v>282</v>
      </c>
      <c r="B38" s="168"/>
      <c r="C38" s="168"/>
      <c r="D38" s="168"/>
      <c r="E38" s="168"/>
      <c r="F38" s="171" t="n">
        <f aca="false">G8+G15+G22+G29+G36</f>
        <v>45387.6518181818</v>
      </c>
      <c r="G38" s="171"/>
    </row>
    <row r="39" customFormat="false" ht="14.65" hidden="false" customHeight="true" outlineLevel="0" collapsed="false">
      <c r="A39" s="172" t="s">
        <v>283</v>
      </c>
      <c r="B39" s="172"/>
      <c r="C39" s="172"/>
      <c r="D39" s="172"/>
      <c r="E39" s="172"/>
      <c r="F39" s="172"/>
      <c r="G39" s="172"/>
    </row>
    <row r="40" customFormat="false" ht="14.65" hidden="false" customHeight="true" outlineLevel="0" collapsed="false">
      <c r="A40" s="173" t="s">
        <v>284</v>
      </c>
      <c r="B40" s="173"/>
      <c r="C40" s="173"/>
      <c r="D40" s="173"/>
      <c r="E40" s="173"/>
      <c r="F40" s="173"/>
      <c r="G40" s="173"/>
    </row>
    <row r="41" customFormat="false" ht="14.65" hidden="false" customHeight="true" outlineLevel="0" collapsed="false">
      <c r="A41" s="173" t="s">
        <v>285</v>
      </c>
      <c r="B41" s="173"/>
      <c r="C41" s="173"/>
      <c r="D41" s="173"/>
      <c r="E41" s="173"/>
      <c r="F41" s="173"/>
      <c r="G41" s="173"/>
    </row>
    <row r="42" customFormat="false" ht="22.35" hidden="false" customHeight="true" outlineLevel="0" collapsed="false">
      <c r="A42" s="173" t="s">
        <v>286</v>
      </c>
      <c r="B42" s="173"/>
      <c r="C42" s="173"/>
      <c r="D42" s="173"/>
      <c r="E42" s="173"/>
      <c r="F42" s="173"/>
      <c r="G42" s="173"/>
    </row>
    <row r="43" customFormat="false" ht="14.65" hidden="false" customHeight="true" outlineLevel="0" collapsed="false">
      <c r="A43" s="174"/>
      <c r="B43" s="174"/>
      <c r="C43" s="174"/>
      <c r="D43" s="174"/>
      <c r="E43" s="174"/>
      <c r="F43" s="174"/>
      <c r="G43" s="174"/>
    </row>
  </sheetData>
  <mergeCells count="34">
    <mergeCell ref="A1:G1"/>
    <mergeCell ref="A2:G2"/>
    <mergeCell ref="A3:G3"/>
    <mergeCell ref="A4:A5"/>
    <mergeCell ref="E6:E7"/>
    <mergeCell ref="A8:F8"/>
    <mergeCell ref="A9:G9"/>
    <mergeCell ref="A10:G10"/>
    <mergeCell ref="A11:A12"/>
    <mergeCell ref="E13:E14"/>
    <mergeCell ref="A15:F15"/>
    <mergeCell ref="A16:G16"/>
    <mergeCell ref="A17:G17"/>
    <mergeCell ref="A18:A19"/>
    <mergeCell ref="E20:E21"/>
    <mergeCell ref="A22:F22"/>
    <mergeCell ref="A23:G23"/>
    <mergeCell ref="A24:G24"/>
    <mergeCell ref="A25:A26"/>
    <mergeCell ref="E27:E28"/>
    <mergeCell ref="A29:F29"/>
    <mergeCell ref="A30:G30"/>
    <mergeCell ref="A31:G31"/>
    <mergeCell ref="A32:A33"/>
    <mergeCell ref="E34:E35"/>
    <mergeCell ref="A36:F36"/>
    <mergeCell ref="A37:G37"/>
    <mergeCell ref="A38:E38"/>
    <mergeCell ref="F38:G38"/>
    <mergeCell ref="A39:G39"/>
    <mergeCell ref="A40:G40"/>
    <mergeCell ref="A41:G41"/>
    <mergeCell ref="A42:G42"/>
    <mergeCell ref="A43:G43"/>
  </mergeCells>
  <printOptions headings="false" gridLines="false" gridLinesSet="true" horizontalCentered="false" verticalCentered="false"/>
  <pageMargins left="0.39375" right="0.39375" top="0.39375" bottom="0.659027777777778" header="0.511811023622047" footer="0.3937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  <rowBreaks count="1" manualBreakCount="1">
    <brk id="2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11.5" defaultRowHeight="14.65" zeroHeight="false" outlineLevelRow="0" outlineLevelCol="0"/>
  <cols>
    <col collapsed="false" customWidth="true" hidden="false" outlineLevel="0" max="3" min="3" style="0" width="17.61"/>
    <col collapsed="false" customWidth="true" hidden="false" outlineLevel="0" max="5" min="4" style="0" width="19.01"/>
  </cols>
  <sheetData>
    <row r="1" customFormat="false" ht="26.85" hidden="false" customHeight="true" outlineLevel="0" collapsed="false">
      <c r="A1" s="160" t="s">
        <v>287</v>
      </c>
      <c r="B1" s="160"/>
      <c r="C1" s="160"/>
      <c r="D1" s="160"/>
      <c r="E1" s="160"/>
      <c r="F1" s="160"/>
      <c r="G1" s="160"/>
    </row>
    <row r="2" customFormat="false" ht="17" hidden="false" customHeight="true" outlineLevel="0" collapsed="false">
      <c r="A2" s="161"/>
      <c r="B2" s="161"/>
      <c r="C2" s="161"/>
      <c r="D2" s="161"/>
      <c r="E2" s="161"/>
      <c r="F2" s="161"/>
      <c r="G2" s="161"/>
    </row>
    <row r="3" customFormat="false" ht="27.6" hidden="false" customHeight="true" outlineLevel="0" collapsed="false">
      <c r="A3" s="10" t="s">
        <v>185</v>
      </c>
      <c r="B3" s="10"/>
      <c r="C3" s="10"/>
      <c r="D3" s="10"/>
      <c r="E3" s="10"/>
      <c r="F3" s="10"/>
      <c r="G3" s="10"/>
    </row>
    <row r="4" customFormat="false" ht="22.35" hidden="false" customHeight="true" outlineLevel="0" collapsed="false">
      <c r="A4" s="175" t="s">
        <v>288</v>
      </c>
      <c r="B4" s="175"/>
      <c r="C4" s="175"/>
      <c r="D4" s="175"/>
      <c r="E4" s="175"/>
      <c r="F4" s="89" t="n">
        <f aca="false">'Valor total dos serviços ordiná'!L16</f>
        <v>297780.150816557</v>
      </c>
      <c r="G4" s="89"/>
    </row>
    <row r="5" customFormat="false" ht="14.65" hidden="false" customHeight="true" outlineLevel="0" collapsed="false">
      <c r="A5" s="175" t="s">
        <v>289</v>
      </c>
      <c r="B5" s="175" t="s">
        <v>227</v>
      </c>
      <c r="C5" s="175" t="s">
        <v>228</v>
      </c>
      <c r="D5" s="175" t="s">
        <v>229</v>
      </c>
      <c r="E5" s="175" t="s">
        <v>230</v>
      </c>
      <c r="F5" s="89" t="n">
        <f aca="false">'Valor total dos serviços adicio'!G8</f>
        <v>9039.70636363636</v>
      </c>
      <c r="G5" s="89"/>
    </row>
    <row r="6" customFormat="false" ht="14.65" hidden="false" customHeight="true" outlineLevel="0" collapsed="false">
      <c r="A6" s="168" t="s">
        <v>133</v>
      </c>
      <c r="B6" s="168"/>
      <c r="C6" s="168"/>
      <c r="D6" s="168"/>
      <c r="E6" s="168"/>
      <c r="F6" s="171" t="n">
        <f aca="false">F4+F5</f>
        <v>306819.857180193</v>
      </c>
      <c r="G6" s="171"/>
    </row>
    <row r="7" customFormat="false" ht="17" hidden="false" customHeight="true" outlineLevel="0" collapsed="false">
      <c r="A7" s="161"/>
      <c r="B7" s="161"/>
      <c r="C7" s="161"/>
      <c r="D7" s="161"/>
      <c r="E7" s="161"/>
      <c r="F7" s="161"/>
      <c r="G7" s="161"/>
    </row>
    <row r="8" customFormat="false" ht="25.35" hidden="false" customHeight="true" outlineLevel="0" collapsed="false">
      <c r="A8" s="10" t="s">
        <v>223</v>
      </c>
      <c r="B8" s="10"/>
      <c r="C8" s="10"/>
      <c r="D8" s="10"/>
      <c r="E8" s="10"/>
      <c r="F8" s="10"/>
      <c r="G8" s="10"/>
    </row>
    <row r="9" customFormat="false" ht="14.65" hidden="false" customHeight="true" outlineLevel="0" collapsed="false">
      <c r="A9" s="175" t="s">
        <v>288</v>
      </c>
      <c r="B9" s="175"/>
      <c r="C9" s="175"/>
      <c r="D9" s="175"/>
      <c r="E9" s="175"/>
      <c r="F9" s="89" t="n">
        <f aca="false">'Valor total dos serviços ordiná'!L29</f>
        <v>273773.398937016</v>
      </c>
      <c r="G9" s="89"/>
    </row>
    <row r="10" customFormat="false" ht="14.65" hidden="false" customHeight="true" outlineLevel="0" collapsed="false">
      <c r="A10" s="176" t="s">
        <v>289</v>
      </c>
      <c r="B10" s="176" t="s">
        <v>227</v>
      </c>
      <c r="C10" s="176" t="s">
        <v>228</v>
      </c>
      <c r="D10" s="176" t="s">
        <v>229</v>
      </c>
      <c r="E10" s="176" t="s">
        <v>230</v>
      </c>
      <c r="F10" s="89" t="n">
        <f aca="false">'Valor total dos serviços adicio'!G15</f>
        <v>9039.70636363636</v>
      </c>
      <c r="G10" s="89"/>
    </row>
    <row r="11" customFormat="false" ht="14.65" hidden="false" customHeight="true" outlineLevel="0" collapsed="false">
      <c r="A11" s="168" t="s">
        <v>133</v>
      </c>
      <c r="B11" s="168"/>
      <c r="C11" s="168"/>
      <c r="D11" s="168"/>
      <c r="E11" s="168"/>
      <c r="F11" s="171" t="n">
        <f aca="false">F9+F10</f>
        <v>282813.105300652</v>
      </c>
      <c r="G11" s="171"/>
    </row>
    <row r="12" customFormat="false" ht="14.65" hidden="false" customHeight="true" outlineLevel="0" collapsed="false">
      <c r="A12" s="170"/>
      <c r="B12" s="170"/>
      <c r="C12" s="170"/>
      <c r="D12" s="170"/>
      <c r="E12" s="170"/>
      <c r="F12" s="170"/>
      <c r="G12" s="170"/>
    </row>
    <row r="13" customFormat="false" ht="14.65" hidden="false" customHeight="true" outlineLevel="0" collapsed="false">
      <c r="A13" s="10" t="s">
        <v>206</v>
      </c>
      <c r="B13" s="10"/>
      <c r="C13" s="10"/>
      <c r="D13" s="10"/>
      <c r="E13" s="10"/>
      <c r="F13" s="10"/>
      <c r="G13" s="10"/>
    </row>
    <row r="14" customFormat="false" ht="14.65" hidden="false" customHeight="true" outlineLevel="0" collapsed="false">
      <c r="A14" s="175" t="s">
        <v>288</v>
      </c>
      <c r="B14" s="175"/>
      <c r="C14" s="175"/>
      <c r="D14" s="175"/>
      <c r="E14" s="175"/>
      <c r="F14" s="89" t="n">
        <f aca="false">'Valor total dos serviços ordiná'!L42</f>
        <v>187325.945653681</v>
      </c>
      <c r="G14" s="89"/>
    </row>
    <row r="15" customFormat="false" ht="14.65" hidden="false" customHeight="true" outlineLevel="0" collapsed="false">
      <c r="A15" s="176" t="s">
        <v>289</v>
      </c>
      <c r="B15" s="176" t="s">
        <v>227</v>
      </c>
      <c r="C15" s="176" t="s">
        <v>228</v>
      </c>
      <c r="D15" s="176" t="s">
        <v>229</v>
      </c>
      <c r="E15" s="176" t="s">
        <v>230</v>
      </c>
      <c r="F15" s="89" t="n">
        <f aca="false">'Valor total dos serviços adicio'!G22</f>
        <v>9039.70636363636</v>
      </c>
      <c r="G15" s="89"/>
    </row>
    <row r="16" customFormat="false" ht="14.65" hidden="false" customHeight="true" outlineLevel="0" collapsed="false">
      <c r="A16" s="168" t="s">
        <v>133</v>
      </c>
      <c r="B16" s="168"/>
      <c r="C16" s="168"/>
      <c r="D16" s="168"/>
      <c r="E16" s="168"/>
      <c r="F16" s="171" t="n">
        <f aca="false">F14+F15</f>
        <v>196365.652017317</v>
      </c>
      <c r="G16" s="171"/>
    </row>
    <row r="17" customFormat="false" ht="14.65" hidden="false" customHeight="true" outlineLevel="0" collapsed="false">
      <c r="A17" s="170"/>
      <c r="B17" s="170"/>
      <c r="C17" s="170"/>
      <c r="D17" s="170"/>
      <c r="E17" s="170"/>
      <c r="F17" s="170"/>
      <c r="G17" s="170"/>
    </row>
    <row r="18" customFormat="false" ht="14.65" hidden="false" customHeight="true" outlineLevel="0" collapsed="false">
      <c r="A18" s="10" t="s">
        <v>207</v>
      </c>
      <c r="B18" s="10"/>
      <c r="C18" s="10"/>
      <c r="D18" s="10"/>
      <c r="E18" s="10"/>
      <c r="F18" s="10"/>
      <c r="G18" s="10"/>
    </row>
    <row r="19" customFormat="false" ht="14.65" hidden="false" customHeight="true" outlineLevel="0" collapsed="false">
      <c r="A19" s="175" t="s">
        <v>288</v>
      </c>
      <c r="B19" s="175"/>
      <c r="C19" s="175"/>
      <c r="D19" s="175"/>
      <c r="E19" s="175"/>
      <c r="F19" s="89" t="n">
        <f aca="false">'Valor total dos serviços ordiná'!L55</f>
        <v>207347.297273859</v>
      </c>
      <c r="G19" s="89"/>
    </row>
    <row r="20" customFormat="false" ht="14.65" hidden="false" customHeight="true" outlineLevel="0" collapsed="false">
      <c r="A20" s="176" t="s">
        <v>289</v>
      </c>
      <c r="B20" s="176" t="s">
        <v>227</v>
      </c>
      <c r="C20" s="176" t="s">
        <v>228</v>
      </c>
      <c r="D20" s="176" t="s">
        <v>229</v>
      </c>
      <c r="E20" s="176" t="s">
        <v>230</v>
      </c>
      <c r="F20" s="89" t="n">
        <f aca="false">'Valor total dos serviços adicio'!G29</f>
        <v>9228.82636363636</v>
      </c>
      <c r="G20" s="89"/>
    </row>
    <row r="21" customFormat="false" ht="14.65" hidden="false" customHeight="true" outlineLevel="0" collapsed="false">
      <c r="A21" s="168" t="s">
        <v>133</v>
      </c>
      <c r="B21" s="168"/>
      <c r="C21" s="168"/>
      <c r="D21" s="168"/>
      <c r="E21" s="168"/>
      <c r="F21" s="171" t="n">
        <f aca="false">F19+F20</f>
        <v>216576.123637496</v>
      </c>
      <c r="G21" s="171"/>
    </row>
    <row r="22" customFormat="false" ht="14.65" hidden="false" customHeight="true" outlineLevel="0" collapsed="false">
      <c r="A22" s="170"/>
      <c r="B22" s="170"/>
      <c r="C22" s="170"/>
      <c r="D22" s="170"/>
      <c r="E22" s="170"/>
      <c r="F22" s="170"/>
      <c r="G22" s="170"/>
    </row>
    <row r="23" customFormat="false" ht="14.65" hidden="false" customHeight="true" outlineLevel="0" collapsed="false">
      <c r="A23" s="10" t="s">
        <v>208</v>
      </c>
      <c r="B23" s="10"/>
      <c r="C23" s="10"/>
      <c r="D23" s="10"/>
      <c r="E23" s="10"/>
      <c r="F23" s="10"/>
      <c r="G23" s="10"/>
    </row>
    <row r="24" customFormat="false" ht="14.65" hidden="false" customHeight="true" outlineLevel="0" collapsed="false">
      <c r="A24" s="175" t="s">
        <v>288</v>
      </c>
      <c r="B24" s="175"/>
      <c r="C24" s="175"/>
      <c r="D24" s="175"/>
      <c r="E24" s="175"/>
      <c r="F24" s="89" t="n">
        <f aca="false">'Valor total dos serviços ordiná'!L68</f>
        <v>162376.935590065</v>
      </c>
      <c r="G24" s="89"/>
    </row>
    <row r="25" customFormat="false" ht="14.65" hidden="false" customHeight="true" outlineLevel="0" collapsed="false">
      <c r="A25" s="176" t="s">
        <v>289</v>
      </c>
      <c r="B25" s="176" t="s">
        <v>227</v>
      </c>
      <c r="C25" s="176" t="s">
        <v>228</v>
      </c>
      <c r="D25" s="176" t="s">
        <v>229</v>
      </c>
      <c r="E25" s="176" t="s">
        <v>230</v>
      </c>
      <c r="F25" s="89" t="n">
        <f aca="false">'Valor total dos serviços adicio'!G36</f>
        <v>9039.70636363636</v>
      </c>
      <c r="G25" s="89"/>
    </row>
    <row r="26" customFormat="false" ht="14.65" hidden="false" customHeight="true" outlineLevel="0" collapsed="false">
      <c r="A26" s="168" t="s">
        <v>133</v>
      </c>
      <c r="B26" s="168"/>
      <c r="C26" s="168"/>
      <c r="D26" s="168"/>
      <c r="E26" s="168"/>
      <c r="F26" s="171" t="n">
        <f aca="false">F24+F25</f>
        <v>171416.641953701</v>
      </c>
      <c r="G26" s="171"/>
    </row>
    <row r="27" customFormat="false" ht="14.65" hidden="false" customHeight="true" outlineLevel="0" collapsed="false">
      <c r="A27" s="170"/>
      <c r="B27" s="170"/>
      <c r="C27" s="170"/>
      <c r="D27" s="170"/>
      <c r="E27" s="170"/>
      <c r="F27" s="170"/>
      <c r="G27" s="170"/>
    </row>
    <row r="28" customFormat="false" ht="24.6" hidden="false" customHeight="true" outlineLevel="0" collapsed="false">
      <c r="A28" s="168" t="s">
        <v>290</v>
      </c>
      <c r="B28" s="168"/>
      <c r="C28" s="168"/>
      <c r="D28" s="168"/>
      <c r="E28" s="168"/>
      <c r="F28" s="171" t="n">
        <f aca="false">F6+F11+F16+F21+F26</f>
        <v>1173991.38008936</v>
      </c>
      <c r="G28" s="171"/>
    </row>
  </sheetData>
  <mergeCells count="44">
    <mergeCell ref="A1:G1"/>
    <mergeCell ref="A2:G2"/>
    <mergeCell ref="A3:G3"/>
    <mergeCell ref="A4:E4"/>
    <mergeCell ref="F4:G4"/>
    <mergeCell ref="A5:E5"/>
    <mergeCell ref="F5:G5"/>
    <mergeCell ref="A6:E6"/>
    <mergeCell ref="F6:G6"/>
    <mergeCell ref="A7:G7"/>
    <mergeCell ref="A8:G8"/>
    <mergeCell ref="A9:E9"/>
    <mergeCell ref="F9:G9"/>
    <mergeCell ref="A10:E10"/>
    <mergeCell ref="F10:G10"/>
    <mergeCell ref="A11:E11"/>
    <mergeCell ref="F11:G11"/>
    <mergeCell ref="A12:G12"/>
    <mergeCell ref="A13:G13"/>
    <mergeCell ref="A14:E14"/>
    <mergeCell ref="F14:G14"/>
    <mergeCell ref="A15:E15"/>
    <mergeCell ref="F15:G15"/>
    <mergeCell ref="A16:E16"/>
    <mergeCell ref="F16:G16"/>
    <mergeCell ref="A17:G17"/>
    <mergeCell ref="A18:G18"/>
    <mergeCell ref="A19:E19"/>
    <mergeCell ref="F19:G19"/>
    <mergeCell ref="A20:E20"/>
    <mergeCell ref="F20:G20"/>
    <mergeCell ref="A21:E21"/>
    <mergeCell ref="F21:G21"/>
    <mergeCell ref="A22:G22"/>
    <mergeCell ref="A23:G23"/>
    <mergeCell ref="A24:E24"/>
    <mergeCell ref="F24:G24"/>
    <mergeCell ref="A25:E25"/>
    <mergeCell ref="F25:G25"/>
    <mergeCell ref="A26:E26"/>
    <mergeCell ref="F26:G26"/>
    <mergeCell ref="A27:G27"/>
    <mergeCell ref="A28:E28"/>
    <mergeCell ref="F28:G28"/>
  </mergeCells>
  <printOptions headings="false" gridLines="false" gridLinesSet="true" horizontalCentered="false" verticalCentered="false"/>
  <pageMargins left="0.39375" right="0.39375" top="0.590277777777778" bottom="0.659027777777778" header="0.511811023622047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1" activeCellId="0" sqref="A51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70" t="s">
        <v>128</v>
      </c>
      <c r="B2" s="70"/>
      <c r="C2" s="70"/>
      <c r="D2" s="70"/>
      <c r="E2" s="70"/>
      <c r="F2" s="70"/>
      <c r="G2" s="70"/>
      <c r="H2" s="70"/>
      <c r="I2" s="70"/>
    </row>
    <row r="3" customFormat="false" ht="14.6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4.65" hidden="false" customHeight="true" outlineLevel="0" collapsed="false">
      <c r="A4" s="71" t="s">
        <v>109</v>
      </c>
      <c r="B4" s="71"/>
      <c r="C4" s="71"/>
      <c r="D4" s="71"/>
      <c r="E4" s="71"/>
      <c r="F4" s="71"/>
      <c r="G4" s="71"/>
      <c r="H4" s="71" t="n">
        <f aca="false">'Anápolis - serviços ordinários'!H5</f>
        <v>1500</v>
      </c>
      <c r="I4" s="71"/>
    </row>
    <row r="5" customFormat="false" ht="14.6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22.35" hidden="false" customHeight="true" outlineLevel="0" collapsed="false">
      <c r="A6" s="10" t="s">
        <v>11</v>
      </c>
      <c r="B6" s="10"/>
      <c r="C6" s="10"/>
      <c r="D6" s="10"/>
      <c r="E6" s="10"/>
      <c r="F6" s="10"/>
      <c r="G6" s="10"/>
      <c r="H6" s="10"/>
      <c r="I6" s="10" t="s">
        <v>12</v>
      </c>
    </row>
    <row r="7" customFormat="false" ht="14.65" hidden="false" customHeight="true" outlineLevel="0" collapsed="false">
      <c r="A7" s="6" t="s">
        <v>13</v>
      </c>
      <c r="B7" s="4" t="s">
        <v>110</v>
      </c>
      <c r="C7" s="4"/>
      <c r="D7" s="4"/>
      <c r="E7" s="4"/>
      <c r="F7" s="4"/>
      <c r="G7" s="4"/>
      <c r="H7" s="4"/>
      <c r="I7" s="72" t="n">
        <f aca="false">H4/220</f>
        <v>6.81818181818182</v>
      </c>
    </row>
    <row r="8" customFormat="false" ht="14.65" hidden="false" customHeight="true" outlineLevel="0" collapsed="false">
      <c r="A8" s="6" t="s">
        <v>19</v>
      </c>
      <c r="B8" s="4" t="s">
        <v>111</v>
      </c>
      <c r="C8" s="4"/>
      <c r="D8" s="4"/>
      <c r="E8" s="4"/>
      <c r="F8" s="4"/>
      <c r="G8" s="4"/>
      <c r="H8" s="4"/>
      <c r="I8" s="72" t="n">
        <f aca="false">I7*1</f>
        <v>6.81818181818182</v>
      </c>
    </row>
    <row r="9" customFormat="false" ht="14.65" hidden="false" customHeight="true" outlineLevel="0" collapsed="false">
      <c r="A9" s="14" t="s">
        <v>112</v>
      </c>
      <c r="B9" s="14"/>
      <c r="C9" s="14"/>
      <c r="D9" s="14"/>
      <c r="E9" s="14"/>
      <c r="F9" s="14"/>
      <c r="G9" s="14"/>
      <c r="H9" s="14"/>
      <c r="I9" s="15" t="n">
        <f aca="false">SUM(I7:I8)</f>
        <v>13.6363636363636</v>
      </c>
    </row>
    <row r="10" customFormat="false" ht="14.6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65" hidden="false" customHeight="true" outlineLevel="0" collapsed="false">
      <c r="A11" s="10" t="s">
        <v>113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9" t="s">
        <v>13</v>
      </c>
      <c r="B12" s="73" t="s">
        <v>18</v>
      </c>
      <c r="C12" s="73"/>
      <c r="D12" s="73"/>
      <c r="E12" s="73"/>
      <c r="F12" s="73"/>
      <c r="G12" s="73"/>
      <c r="H12" s="74" t="n">
        <f aca="false">'Anápolis - serviços ordinários'!H15</f>
        <v>0.0833333333333333</v>
      </c>
      <c r="I12" s="75" t="n">
        <f aca="false">ROUND($I$9*H12,2)</f>
        <v>1.14</v>
      </c>
    </row>
    <row r="13" customFormat="false" ht="14.65" hidden="false" customHeight="true" outlineLevel="0" collapsed="false">
      <c r="A13" s="9" t="s">
        <v>19</v>
      </c>
      <c r="B13" s="76" t="s">
        <v>20</v>
      </c>
      <c r="C13" s="76"/>
      <c r="D13" s="76"/>
      <c r="E13" s="76"/>
      <c r="F13" s="76"/>
      <c r="G13" s="76"/>
      <c r="H13" s="74" t="n">
        <f aca="false">'Anápolis - serviços ordinários'!H16</f>
        <v>0.111111111111111</v>
      </c>
      <c r="I13" s="75" t="n">
        <f aca="false">ROUND($I$9*H13,2)</f>
        <v>1.52</v>
      </c>
    </row>
    <row r="14" customFormat="false" ht="14.65" hidden="false" customHeight="true" outlineLevel="0" collapsed="false">
      <c r="A14" s="14" t="s">
        <v>114</v>
      </c>
      <c r="B14" s="14"/>
      <c r="C14" s="14"/>
      <c r="D14" s="14"/>
      <c r="E14" s="14"/>
      <c r="F14" s="14"/>
      <c r="G14" s="14"/>
      <c r="H14" s="14"/>
      <c r="I14" s="15" t="n">
        <f aca="false">SUM(I12+I13)</f>
        <v>2.66</v>
      </c>
    </row>
    <row r="15" customFormat="false" ht="14.6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4.65" hidden="false" customHeight="true" outlineLevel="0" collapsed="false">
      <c r="A16" s="10" t="s">
        <v>115</v>
      </c>
      <c r="B16" s="10"/>
      <c r="C16" s="10"/>
      <c r="D16" s="10"/>
      <c r="E16" s="10"/>
      <c r="F16" s="10"/>
      <c r="G16" s="10"/>
      <c r="H16" s="10"/>
      <c r="I16" s="10"/>
    </row>
    <row r="17" customFormat="false" ht="14.65" hidden="false" customHeight="true" outlineLevel="0" collapsed="false">
      <c r="A17" s="9" t="s">
        <v>13</v>
      </c>
      <c r="B17" s="77" t="s">
        <v>23</v>
      </c>
      <c r="C17" s="77"/>
      <c r="D17" s="77"/>
      <c r="E17" s="77"/>
      <c r="F17" s="77"/>
      <c r="G17" s="77"/>
      <c r="H17" s="74" t="n">
        <f aca="false">'Anápolis - serviços ordinários'!H19</f>
        <v>0.2</v>
      </c>
      <c r="I17" s="75" t="n">
        <f aca="false">ROUND(($I$9+$I$14)*H17,2)</f>
        <v>3.26</v>
      </c>
    </row>
    <row r="18" customFormat="false" ht="14.65" hidden="false" customHeight="true" outlineLevel="0" collapsed="false">
      <c r="A18" s="9" t="s">
        <v>19</v>
      </c>
      <c r="B18" s="4" t="s">
        <v>24</v>
      </c>
      <c r="C18" s="4"/>
      <c r="D18" s="4"/>
      <c r="E18" s="4"/>
      <c r="F18" s="4"/>
      <c r="G18" s="4"/>
      <c r="H18" s="74" t="n">
        <f aca="false">'Anápolis - serviços ordinários'!H20</f>
        <v>0.025</v>
      </c>
      <c r="I18" s="75" t="n">
        <f aca="false">ROUND(($I$9+$I$14)*H18,2)</f>
        <v>0.41</v>
      </c>
    </row>
    <row r="19" customFormat="false" ht="14.65" hidden="false" customHeight="true" outlineLevel="0" collapsed="false">
      <c r="A19" s="9" t="s">
        <v>25</v>
      </c>
      <c r="B19" s="4" t="s">
        <v>26</v>
      </c>
      <c r="C19" s="4"/>
      <c r="D19" s="78" t="s">
        <v>27</v>
      </c>
      <c r="E19" s="79" t="n">
        <f aca="false">'Anápolis - serviços ordinários'!E21</f>
        <v>0.03</v>
      </c>
      <c r="F19" s="80" t="s">
        <v>28</v>
      </c>
      <c r="G19" s="81" t="n">
        <f aca="false">'Anápolis - serviços ordinários'!G21</f>
        <v>2</v>
      </c>
      <c r="H19" s="74" t="n">
        <f aca="false">'Anápolis - serviços ordinários'!H21</f>
        <v>0.06</v>
      </c>
      <c r="I19" s="75" t="n">
        <f aca="false">ROUND(($I$9+$I$14)*H19,2)</f>
        <v>0.98</v>
      </c>
    </row>
    <row r="20" customFormat="false" ht="14.65" hidden="false" customHeight="true" outlineLevel="0" collapsed="false">
      <c r="A20" s="9" t="s">
        <v>29</v>
      </c>
      <c r="B20" s="77" t="s">
        <v>30</v>
      </c>
      <c r="C20" s="77"/>
      <c r="D20" s="77"/>
      <c r="E20" s="77"/>
      <c r="F20" s="77"/>
      <c r="G20" s="77"/>
      <c r="H20" s="74" t="n">
        <f aca="false">'Anápolis - serviços ordinários'!H22</f>
        <v>0.015</v>
      </c>
      <c r="I20" s="75" t="n">
        <f aca="false">ROUND(($I$9+$I$14)*H20,2)</f>
        <v>0.24</v>
      </c>
    </row>
    <row r="21" customFormat="false" ht="14.65" hidden="false" customHeight="true" outlineLevel="0" collapsed="false">
      <c r="A21" s="9" t="s">
        <v>31</v>
      </c>
      <c r="B21" s="77" t="s">
        <v>32</v>
      </c>
      <c r="C21" s="77"/>
      <c r="D21" s="77"/>
      <c r="E21" s="77"/>
      <c r="F21" s="77"/>
      <c r="G21" s="77"/>
      <c r="H21" s="74" t="n">
        <f aca="false">'Anápolis - serviços ordinários'!H23</f>
        <v>0.01</v>
      </c>
      <c r="I21" s="75" t="n">
        <f aca="false">ROUND(($I$9+$I$14)*H21,2)</f>
        <v>0.16</v>
      </c>
    </row>
    <row r="22" customFormat="false" ht="14.65" hidden="false" customHeight="true" outlineLevel="0" collapsed="false">
      <c r="A22" s="9" t="s">
        <v>33</v>
      </c>
      <c r="B22" s="4" t="s">
        <v>34</v>
      </c>
      <c r="C22" s="4"/>
      <c r="D22" s="4"/>
      <c r="E22" s="4"/>
      <c r="F22" s="4"/>
      <c r="G22" s="4"/>
      <c r="H22" s="74" t="n">
        <f aca="false">'Anápolis - serviços ordinários'!H24</f>
        <v>0.006</v>
      </c>
      <c r="I22" s="75" t="n">
        <f aca="false">ROUND(($I$9+$I$14)*H22,2)</f>
        <v>0.1</v>
      </c>
    </row>
    <row r="23" customFormat="false" ht="14.65" hidden="false" customHeight="true" outlineLevel="0" collapsed="false">
      <c r="A23" s="9" t="s">
        <v>35</v>
      </c>
      <c r="B23" s="77" t="s">
        <v>36</v>
      </c>
      <c r="C23" s="77"/>
      <c r="D23" s="77"/>
      <c r="E23" s="77"/>
      <c r="F23" s="77"/>
      <c r="G23" s="77"/>
      <c r="H23" s="74" t="n">
        <f aca="false">'Anápolis - serviços ordinários'!H25</f>
        <v>0.002</v>
      </c>
      <c r="I23" s="75" t="n">
        <f aca="false">ROUND(($I$9+$I$14)*H23,2)</f>
        <v>0.03</v>
      </c>
    </row>
    <row r="24" customFormat="false" ht="14.65" hidden="false" customHeight="true" outlineLevel="0" collapsed="false">
      <c r="A24" s="9" t="s">
        <v>37</v>
      </c>
      <c r="B24" s="4" t="s">
        <v>38</v>
      </c>
      <c r="C24" s="4"/>
      <c r="D24" s="4"/>
      <c r="E24" s="4"/>
      <c r="F24" s="4"/>
      <c r="G24" s="4"/>
      <c r="H24" s="74" t="n">
        <f aca="false">'Anápolis - serviços ordinários'!H26</f>
        <v>0.08</v>
      </c>
      <c r="I24" s="75" t="n">
        <f aca="false">ROUND(($I$9+$I$14)*H24,2)</f>
        <v>1.3</v>
      </c>
    </row>
    <row r="25" customFormat="false" ht="14.65" hidden="false" customHeight="true" outlineLevel="0" collapsed="false">
      <c r="A25" s="14" t="s">
        <v>114</v>
      </c>
      <c r="B25" s="14"/>
      <c r="C25" s="14"/>
      <c r="D25" s="14"/>
      <c r="E25" s="14"/>
      <c r="F25" s="14"/>
      <c r="G25" s="14"/>
      <c r="H25" s="27" t="n">
        <f aca="false">SUM(H17:H24)</f>
        <v>0.398</v>
      </c>
      <c r="I25" s="28" t="n">
        <f aca="false">SUM(I17:I24)</f>
        <v>6.48</v>
      </c>
    </row>
    <row r="26" customFormat="false" ht="14.6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4.65" hidden="false" customHeight="true" outlineLevel="0" collapsed="false">
      <c r="A27" s="10" t="s">
        <v>64</v>
      </c>
      <c r="B27" s="10"/>
      <c r="C27" s="10"/>
      <c r="D27" s="10"/>
      <c r="E27" s="10"/>
      <c r="F27" s="10"/>
      <c r="G27" s="10"/>
      <c r="H27" s="82" t="n">
        <f aca="false">'Anápolis - serviços ordinários'!H50</f>
        <v>0.032</v>
      </c>
      <c r="I27" s="83" t="n">
        <f aca="false">ROUND($I$9*H27,2)</f>
        <v>0.44</v>
      </c>
    </row>
    <row r="28" customFormat="false" ht="14.65" hidden="false" customHeight="true" outlineLevel="0" collapsed="false">
      <c r="A28" s="14" t="s">
        <v>114</v>
      </c>
      <c r="B28" s="14"/>
      <c r="C28" s="14"/>
      <c r="D28" s="14"/>
      <c r="E28" s="14"/>
      <c r="F28" s="14"/>
      <c r="G28" s="14"/>
      <c r="H28" s="14"/>
      <c r="I28" s="15" t="n">
        <f aca="false">SUM(I27:I27)</f>
        <v>0.44</v>
      </c>
    </row>
    <row r="29" customFormat="false" ht="14.6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4.65" hidden="false" customHeight="true" outlineLevel="0" collapsed="false">
      <c r="A30" s="10" t="s">
        <v>116</v>
      </c>
      <c r="B30" s="10"/>
      <c r="C30" s="10"/>
      <c r="D30" s="10"/>
      <c r="E30" s="10"/>
      <c r="F30" s="10"/>
      <c r="G30" s="10"/>
      <c r="H30" s="10"/>
      <c r="I30" s="10"/>
    </row>
    <row r="31" customFormat="false" ht="14.65" hidden="false" customHeight="true" outlineLevel="0" collapsed="false">
      <c r="A31" s="54" t="s">
        <v>117</v>
      </c>
      <c r="B31" s="54"/>
      <c r="C31" s="54"/>
      <c r="D31" s="54"/>
      <c r="E31" s="54"/>
      <c r="F31" s="54"/>
      <c r="G31" s="54"/>
      <c r="H31" s="45" t="s">
        <v>87</v>
      </c>
      <c r="I31" s="52" t="n">
        <f aca="false">I9+I14+I25+I28</f>
        <v>23.2163636363636</v>
      </c>
    </row>
    <row r="32" customFormat="false" ht="14.65" hidden="false" customHeight="true" outlineLevel="0" collapsed="false">
      <c r="A32" s="56" t="s">
        <v>13</v>
      </c>
      <c r="B32" s="57" t="s">
        <v>88</v>
      </c>
      <c r="C32" s="57"/>
      <c r="D32" s="57"/>
      <c r="E32" s="57"/>
      <c r="F32" s="57"/>
      <c r="G32" s="57"/>
      <c r="H32" s="58" t="n">
        <f aca="false">'Anápolis - serviços ordinários'!H70</f>
        <v>0.03</v>
      </c>
      <c r="I32" s="50" t="n">
        <f aca="false">ROUND(H32*I31,2)</f>
        <v>0.7</v>
      </c>
    </row>
    <row r="33" customFormat="false" ht="14.65" hidden="false" customHeight="true" outlineLevel="0" collapsed="false">
      <c r="A33" s="54" t="s">
        <v>118</v>
      </c>
      <c r="B33" s="54"/>
      <c r="C33" s="54"/>
      <c r="D33" s="54"/>
      <c r="E33" s="54"/>
      <c r="F33" s="54"/>
      <c r="G33" s="54"/>
      <c r="H33" s="84" t="s">
        <v>87</v>
      </c>
      <c r="I33" s="52" t="n">
        <f aca="false">I9+I14+I25+I28+I32</f>
        <v>23.9163636363636</v>
      </c>
    </row>
    <row r="34" customFormat="false" ht="14.65" hidden="false" customHeight="true" outlineLevel="0" collapsed="false">
      <c r="A34" s="56" t="s">
        <v>19</v>
      </c>
      <c r="B34" s="57" t="s">
        <v>90</v>
      </c>
      <c r="C34" s="57"/>
      <c r="D34" s="57"/>
      <c r="E34" s="57"/>
      <c r="F34" s="57"/>
      <c r="G34" s="57"/>
      <c r="H34" s="58" t="n">
        <f aca="false">'Anápolis - serviços ordinários'!H72</f>
        <v>0.0679</v>
      </c>
      <c r="I34" s="50" t="n">
        <f aca="false">ROUND(H34*I33,2)</f>
        <v>1.62</v>
      </c>
    </row>
    <row r="35" customFormat="false" ht="14.65" hidden="false" customHeight="true" outlineLevel="0" collapsed="false">
      <c r="A35" s="54" t="s">
        <v>119</v>
      </c>
      <c r="B35" s="54"/>
      <c r="C35" s="54"/>
      <c r="D35" s="54"/>
      <c r="E35" s="54"/>
      <c r="F35" s="54"/>
      <c r="G35" s="54"/>
      <c r="H35" s="84" t="s">
        <v>87</v>
      </c>
      <c r="I35" s="52" t="n">
        <f aca="false">I9+I14+I25+I28+I32+I34</f>
        <v>25.5363636363636</v>
      </c>
    </row>
    <row r="36" customFormat="false" ht="14.65" hidden="false" customHeight="true" outlineLevel="0" collapsed="false">
      <c r="A36" s="56" t="s">
        <v>25</v>
      </c>
      <c r="B36" s="57" t="s">
        <v>97</v>
      </c>
      <c r="C36" s="57"/>
      <c r="D36" s="57"/>
      <c r="E36" s="57"/>
      <c r="F36" s="57"/>
      <c r="G36" s="57"/>
      <c r="H36" s="85" t="n">
        <f aca="false">H38+H39+H41</f>
        <v>0.1225</v>
      </c>
      <c r="I36" s="50" t="n">
        <f aca="false">I38+I39+I41</f>
        <v>3.56</v>
      </c>
    </row>
    <row r="37" customFormat="false" ht="14.65" hidden="false" customHeight="true" outlineLevel="0" collapsed="false">
      <c r="A37" s="45"/>
      <c r="B37" s="48" t="s">
        <v>120</v>
      </c>
      <c r="C37" s="48"/>
      <c r="D37" s="48"/>
      <c r="E37" s="48"/>
      <c r="F37" s="48"/>
      <c r="G37" s="48"/>
      <c r="H37" s="84" t="s">
        <v>87</v>
      </c>
      <c r="I37" s="86" t="s">
        <v>87</v>
      </c>
    </row>
    <row r="38" customFormat="false" ht="14.65" hidden="false" customHeight="true" outlineLevel="0" collapsed="false">
      <c r="A38" s="9"/>
      <c r="B38" s="77" t="s">
        <v>93</v>
      </c>
      <c r="C38" s="77"/>
      <c r="D38" s="77"/>
      <c r="E38" s="77"/>
      <c r="F38" s="77"/>
      <c r="G38" s="77"/>
      <c r="H38" s="87" t="n">
        <f aca="false">'Anápolis - serviços ordinários'!H75</f>
        <v>0.076</v>
      </c>
      <c r="I38" s="75" t="n">
        <f aca="false">ROUND(($I$35/(1-$H$36))*H38,2)</f>
        <v>2.21</v>
      </c>
    </row>
    <row r="39" customFormat="false" ht="14.65" hidden="false" customHeight="true" outlineLevel="0" collapsed="false">
      <c r="A39" s="9"/>
      <c r="B39" s="77" t="s">
        <v>94</v>
      </c>
      <c r="C39" s="77"/>
      <c r="D39" s="77"/>
      <c r="E39" s="77"/>
      <c r="F39" s="77"/>
      <c r="G39" s="77"/>
      <c r="H39" s="87" t="n">
        <f aca="false">'Anápolis - serviços ordinários'!H76</f>
        <v>0.0165</v>
      </c>
      <c r="I39" s="75" t="n">
        <f aca="false">ROUND(($I$35/(1-$H$36))*H39,2)</f>
        <v>0.48</v>
      </c>
    </row>
    <row r="40" customFormat="false" ht="14.65" hidden="false" customHeight="true" outlineLevel="0" collapsed="false">
      <c r="A40" s="9"/>
      <c r="B40" s="21" t="s">
        <v>121</v>
      </c>
      <c r="C40" s="21"/>
      <c r="D40" s="21"/>
      <c r="E40" s="21"/>
      <c r="F40" s="21"/>
      <c r="G40" s="21"/>
      <c r="H40" s="88" t="s">
        <v>87</v>
      </c>
      <c r="I40" s="89" t="s">
        <v>87</v>
      </c>
    </row>
    <row r="41" customFormat="false" ht="14.65" hidden="false" customHeight="true" outlineLevel="0" collapsed="false">
      <c r="A41" s="9"/>
      <c r="B41" s="77" t="s">
        <v>122</v>
      </c>
      <c r="C41" s="77"/>
      <c r="D41" s="77"/>
      <c r="E41" s="77"/>
      <c r="F41" s="77"/>
      <c r="G41" s="77"/>
      <c r="H41" s="87" t="n">
        <f aca="false">'Anápolis - serviços ordinários'!H78</f>
        <v>0.03</v>
      </c>
      <c r="I41" s="75" t="n">
        <f aca="false">ROUND(($I$35/(1-$H$36))*H41,2)</f>
        <v>0.87</v>
      </c>
    </row>
    <row r="42" customFormat="false" ht="14.65" hidden="false" customHeight="true" outlineLevel="0" collapsed="false">
      <c r="A42" s="14" t="s">
        <v>114</v>
      </c>
      <c r="B42" s="14"/>
      <c r="C42" s="14"/>
      <c r="D42" s="14"/>
      <c r="E42" s="14"/>
      <c r="F42" s="14"/>
      <c r="G42" s="14"/>
      <c r="H42" s="14"/>
      <c r="I42" s="28" t="n">
        <f aca="false">SUM(I32+I34+I36)</f>
        <v>5.88</v>
      </c>
    </row>
    <row r="43" customFormat="false" ht="14.6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4.65" hidden="false" customHeight="true" outlineLevel="0" collapsed="false">
      <c r="A44" s="90" t="s">
        <v>123</v>
      </c>
      <c r="B44" s="90"/>
      <c r="C44" s="90"/>
      <c r="D44" s="90"/>
      <c r="E44" s="90"/>
      <c r="F44" s="90"/>
      <c r="G44" s="90"/>
      <c r="H44" s="90"/>
      <c r="I44" s="90"/>
    </row>
    <row r="45" customFormat="false" ht="14.65" hidden="false" customHeight="true" outlineLevel="0" collapsed="false">
      <c r="A45" s="91" t="s">
        <v>13</v>
      </c>
      <c r="B45" s="4" t="s">
        <v>124</v>
      </c>
      <c r="C45" s="4"/>
      <c r="D45" s="4"/>
      <c r="E45" s="4"/>
      <c r="F45" s="4"/>
      <c r="G45" s="4"/>
      <c r="H45" s="4"/>
      <c r="I45" s="29" t="n">
        <f aca="false">I9</f>
        <v>13.6363636363636</v>
      </c>
    </row>
    <row r="46" customFormat="false" ht="14.65" hidden="false" customHeight="true" outlineLevel="0" collapsed="false">
      <c r="A46" s="91" t="s">
        <v>19</v>
      </c>
      <c r="B46" s="4" t="s">
        <v>125</v>
      </c>
      <c r="C46" s="4"/>
      <c r="D46" s="4"/>
      <c r="E46" s="4"/>
      <c r="F46" s="4"/>
      <c r="G46" s="4"/>
      <c r="H46" s="4"/>
      <c r="I46" s="29" t="n">
        <f aca="false">I14</f>
        <v>2.66</v>
      </c>
    </row>
    <row r="47" customFormat="false" ht="14.65" hidden="false" customHeight="true" outlineLevel="0" collapsed="false">
      <c r="A47" s="91" t="s">
        <v>25</v>
      </c>
      <c r="B47" s="4" t="s">
        <v>126</v>
      </c>
      <c r="C47" s="4"/>
      <c r="D47" s="4"/>
      <c r="E47" s="4"/>
      <c r="F47" s="4"/>
      <c r="G47" s="4"/>
      <c r="H47" s="4"/>
      <c r="I47" s="29" t="n">
        <f aca="false">I25</f>
        <v>6.48</v>
      </c>
    </row>
    <row r="48" customFormat="false" ht="14.65" hidden="false" customHeight="true" outlineLevel="0" collapsed="false">
      <c r="A48" s="91" t="s">
        <v>29</v>
      </c>
      <c r="B48" s="4" t="s">
        <v>64</v>
      </c>
      <c r="C48" s="4"/>
      <c r="D48" s="4"/>
      <c r="E48" s="4"/>
      <c r="F48" s="4"/>
      <c r="G48" s="4"/>
      <c r="H48" s="4"/>
      <c r="I48" s="29" t="n">
        <f aca="false">I28</f>
        <v>0.44</v>
      </c>
    </row>
    <row r="49" customFormat="false" ht="14.65" hidden="false" customHeight="true" outlineLevel="0" collapsed="false">
      <c r="A49" s="91" t="s">
        <v>31</v>
      </c>
      <c r="B49" s="4" t="s">
        <v>116</v>
      </c>
      <c r="C49" s="4"/>
      <c r="D49" s="4"/>
      <c r="E49" s="4"/>
      <c r="F49" s="4"/>
      <c r="G49" s="4"/>
      <c r="H49" s="4"/>
      <c r="I49" s="29" t="n">
        <f aca="false">I42</f>
        <v>5.88</v>
      </c>
    </row>
    <row r="50" customFormat="false" ht="14.65" hidden="false" customHeight="true" outlineLevel="0" collapsed="false">
      <c r="A50" s="92" t="s">
        <v>127</v>
      </c>
      <c r="B50" s="92"/>
      <c r="C50" s="92"/>
      <c r="D50" s="92"/>
      <c r="E50" s="92"/>
      <c r="F50" s="92"/>
      <c r="G50" s="92"/>
      <c r="H50" s="92"/>
      <c r="I50" s="28" t="n">
        <f aca="false">SUM(I45:I49)</f>
        <v>29.0963636363636</v>
      </c>
    </row>
    <row r="51" customFormat="false" ht="14.65" hidden="false" customHeight="true" outlineLevel="0" collapsed="false">
      <c r="A51" s="91"/>
      <c r="B51" s="91"/>
      <c r="C51" s="91"/>
      <c r="D51" s="91"/>
      <c r="E51" s="91"/>
      <c r="F51" s="91"/>
      <c r="G51" s="91"/>
      <c r="H51" s="91"/>
      <c r="I51" s="91"/>
    </row>
  </sheetData>
  <mergeCells count="52">
    <mergeCell ref="A1:I1"/>
    <mergeCell ref="A2:I2"/>
    <mergeCell ref="A3:I3"/>
    <mergeCell ref="A4:G4"/>
    <mergeCell ref="H4:I4"/>
    <mergeCell ref="A5:I5"/>
    <mergeCell ref="A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A42:H42"/>
    <mergeCell ref="A43:I43"/>
    <mergeCell ref="A44:I44"/>
    <mergeCell ref="B45:H45"/>
    <mergeCell ref="B46:H46"/>
    <mergeCell ref="B47:H47"/>
    <mergeCell ref="B48:H48"/>
    <mergeCell ref="B49:H49"/>
    <mergeCell ref="A50:H50"/>
    <mergeCell ref="A51:I51"/>
  </mergeCells>
  <printOptions headings="false" gridLines="false" gridLinesSet="true" horizontalCentered="false" verticalCentered="false"/>
  <pageMargins left="0.39375" right="0.39375" top="0.590277777777778" bottom="0.65902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70" t="s">
        <v>129</v>
      </c>
      <c r="B2" s="70"/>
      <c r="C2" s="70"/>
      <c r="D2" s="70"/>
      <c r="E2" s="70"/>
      <c r="F2" s="70"/>
      <c r="G2" s="70"/>
      <c r="H2" s="70"/>
      <c r="I2" s="70"/>
    </row>
    <row r="3" customFormat="false" ht="14.65" hidden="false" customHeight="true" outlineLevel="0" collapsed="false">
      <c r="A3" s="91" t="s">
        <v>13</v>
      </c>
      <c r="B3" s="93" t="s">
        <v>130</v>
      </c>
      <c r="C3" s="93"/>
      <c r="D3" s="93"/>
      <c r="E3" s="93"/>
      <c r="F3" s="93"/>
      <c r="G3" s="93"/>
      <c r="H3" s="94" t="n">
        <f aca="false">'Anápolis - serviços ordinários'!H30</f>
        <v>4.95</v>
      </c>
      <c r="I3" s="94"/>
    </row>
    <row r="4" customFormat="false" ht="14.65" hidden="false" customHeight="true" outlineLevel="0" collapsed="false">
      <c r="A4" s="91" t="s">
        <v>19</v>
      </c>
      <c r="B4" s="93" t="s">
        <v>131</v>
      </c>
      <c r="C4" s="93"/>
      <c r="D4" s="93"/>
      <c r="E4" s="93"/>
      <c r="F4" s="93"/>
      <c r="G4" s="93"/>
      <c r="H4" s="94" t="n">
        <f aca="false">'Anápolis - serviços ordinários'!H35</f>
        <v>20</v>
      </c>
      <c r="I4" s="94"/>
    </row>
    <row r="5" customFormat="false" ht="14.65" hidden="false" customHeight="true" outlineLevel="0" collapsed="false">
      <c r="A5" s="91" t="s">
        <v>25</v>
      </c>
      <c r="B5" s="93" t="s">
        <v>132</v>
      </c>
      <c r="C5" s="93"/>
      <c r="D5" s="93"/>
      <c r="E5" s="93"/>
      <c r="F5" s="93"/>
      <c r="G5" s="93"/>
      <c r="H5" s="94" t="n">
        <f aca="false">-(H4*0.11)</f>
        <v>-2.2</v>
      </c>
      <c r="I5" s="94"/>
    </row>
    <row r="6" customFormat="false" ht="14.65" hidden="false" customHeight="true" outlineLevel="0" collapsed="false">
      <c r="A6" s="91" t="s">
        <v>133</v>
      </c>
      <c r="B6" s="91"/>
      <c r="C6" s="91"/>
      <c r="D6" s="91"/>
      <c r="E6" s="91"/>
      <c r="F6" s="91"/>
      <c r="G6" s="91"/>
      <c r="H6" s="94" t="n">
        <f aca="false">SUM(H3:H5)</f>
        <v>22.75</v>
      </c>
      <c r="I6" s="94"/>
    </row>
    <row r="7" customFormat="false" ht="14.65" hidden="false" customHeight="true" outlineLevel="0" collapsed="false">
      <c r="A7" s="71" t="s">
        <v>29</v>
      </c>
      <c r="B7" s="11" t="s">
        <v>134</v>
      </c>
      <c r="C7" s="11"/>
      <c r="D7" s="11"/>
      <c r="E7" s="11"/>
      <c r="F7" s="11"/>
      <c r="G7" s="11"/>
      <c r="H7" s="11"/>
      <c r="I7" s="11"/>
    </row>
    <row r="8" customFormat="false" ht="14.65" hidden="false" customHeight="true" outlineLevel="0" collapsed="false">
      <c r="A8" s="91"/>
      <c r="B8" s="12" t="s">
        <v>135</v>
      </c>
      <c r="C8" s="12"/>
      <c r="D8" s="12"/>
      <c r="E8" s="12"/>
      <c r="F8" s="12"/>
      <c r="G8" s="12"/>
      <c r="H8" s="88" t="n">
        <f aca="false">H9+H10+H13</f>
        <v>0.1225</v>
      </c>
      <c r="I8" s="89" t="n">
        <f aca="false">I9+I10+I13</f>
        <v>3.18</v>
      </c>
    </row>
    <row r="9" customFormat="false" ht="14.65" hidden="false" customHeight="true" outlineLevel="0" collapsed="false">
      <c r="A9" s="91"/>
      <c r="B9" s="77" t="s">
        <v>93</v>
      </c>
      <c r="C9" s="77"/>
      <c r="D9" s="77"/>
      <c r="E9" s="77"/>
      <c r="F9" s="77"/>
      <c r="G9" s="77"/>
      <c r="H9" s="87" t="n">
        <f aca="false">'Anápolis - serviços ordinários'!H75</f>
        <v>0.076</v>
      </c>
      <c r="I9" s="75" t="n">
        <f aca="false">ROUND(($H$6/(1-$H$8))*H9,2)</f>
        <v>1.97</v>
      </c>
    </row>
    <row r="10" customFormat="false" ht="14.65" hidden="false" customHeight="true" outlineLevel="0" collapsed="false">
      <c r="A10" s="91"/>
      <c r="B10" s="77" t="s">
        <v>94</v>
      </c>
      <c r="C10" s="77"/>
      <c r="D10" s="77"/>
      <c r="E10" s="77"/>
      <c r="F10" s="77"/>
      <c r="G10" s="77"/>
      <c r="H10" s="87" t="n">
        <f aca="false">'Anápolis - serviços ordinários'!H76</f>
        <v>0.0165</v>
      </c>
      <c r="I10" s="75" t="n">
        <f aca="false">ROUND(($H$6/(1-$H$8))*H10,2)</f>
        <v>0.43</v>
      </c>
    </row>
    <row r="11" customFormat="false" ht="14.65" hidden="false" customHeight="true" outlineLevel="0" collapsed="false">
      <c r="A11" s="91"/>
      <c r="B11" s="21" t="s">
        <v>136</v>
      </c>
      <c r="C11" s="21"/>
      <c r="D11" s="21"/>
      <c r="E11" s="21"/>
      <c r="F11" s="21"/>
      <c r="G11" s="21"/>
      <c r="H11" s="88" t="s">
        <v>87</v>
      </c>
      <c r="I11" s="75" t="s">
        <v>87</v>
      </c>
    </row>
    <row r="12" customFormat="false" ht="14.65" hidden="false" customHeight="true" outlineLevel="0" collapsed="false">
      <c r="A12" s="91"/>
      <c r="B12" s="21" t="s">
        <v>137</v>
      </c>
      <c r="C12" s="21"/>
      <c r="D12" s="21"/>
      <c r="E12" s="21"/>
      <c r="F12" s="21"/>
      <c r="G12" s="21"/>
      <c r="H12" s="88" t="s">
        <v>87</v>
      </c>
      <c r="I12" s="75" t="s">
        <v>87</v>
      </c>
    </row>
    <row r="13" customFormat="false" ht="14.65" hidden="false" customHeight="true" outlineLevel="0" collapsed="false">
      <c r="A13" s="91"/>
      <c r="B13" s="77" t="s">
        <v>96</v>
      </c>
      <c r="C13" s="77"/>
      <c r="D13" s="77"/>
      <c r="E13" s="77"/>
      <c r="F13" s="77"/>
      <c r="G13" s="77"/>
      <c r="H13" s="87" t="n">
        <f aca="false">'Anápolis - serviços ordinários'!H78</f>
        <v>0.03</v>
      </c>
      <c r="I13" s="75" t="n">
        <f aca="false">ROUND(($H$6/(1-$H$8))*H13,2)</f>
        <v>0.78</v>
      </c>
    </row>
    <row r="14" customFormat="false" ht="14.6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</row>
    <row r="15" customFormat="false" ht="14.65" hidden="false" customHeight="true" outlineLevel="0" collapsed="false">
      <c r="A15" s="83" t="s">
        <v>138</v>
      </c>
      <c r="B15" s="83"/>
      <c r="C15" s="83"/>
      <c r="D15" s="83"/>
      <c r="E15" s="83"/>
      <c r="F15" s="83"/>
      <c r="G15" s="83"/>
      <c r="H15" s="96" t="n">
        <f aca="false">H6+I8</f>
        <v>25.93</v>
      </c>
      <c r="I15" s="96"/>
    </row>
    <row r="16" customFormat="false" ht="32.05" hidden="false" customHeight="true" outlineLevel="0" collapsed="false">
      <c r="A16" s="97" t="s">
        <v>139</v>
      </c>
      <c r="B16" s="97"/>
      <c r="C16" s="97"/>
      <c r="D16" s="97"/>
      <c r="E16" s="97"/>
      <c r="F16" s="97"/>
      <c r="G16" s="97"/>
      <c r="H16" s="97"/>
      <c r="I16" s="97"/>
    </row>
    <row r="17" customFormat="false" ht="14.65" hidden="false" customHeight="true" outlineLevel="0" collapsed="false">
      <c r="A17" s="98"/>
      <c r="B17" s="98"/>
      <c r="C17" s="98"/>
      <c r="D17" s="98"/>
      <c r="E17" s="98"/>
      <c r="F17" s="98"/>
      <c r="G17" s="98"/>
      <c r="H17" s="98"/>
      <c r="I17" s="98"/>
    </row>
  </sheetData>
  <mergeCells count="22">
    <mergeCell ref="A1:I1"/>
    <mergeCell ref="A2:I2"/>
    <mergeCell ref="B3:G3"/>
    <mergeCell ref="H3:I3"/>
    <mergeCell ref="B4:G4"/>
    <mergeCell ref="H4:I4"/>
    <mergeCell ref="B5:G5"/>
    <mergeCell ref="H5:I5"/>
    <mergeCell ref="A6:G6"/>
    <mergeCell ref="H6:I6"/>
    <mergeCell ref="B7:I7"/>
    <mergeCell ref="B8:G8"/>
    <mergeCell ref="B9:G9"/>
    <mergeCell ref="B10:G10"/>
    <mergeCell ref="B11:G11"/>
    <mergeCell ref="B12:G12"/>
    <mergeCell ref="B13:G13"/>
    <mergeCell ref="A14:I14"/>
    <mergeCell ref="A15:G15"/>
    <mergeCell ref="H15:I15"/>
    <mergeCell ref="A16:I16"/>
    <mergeCell ref="A17:I17"/>
  </mergeCells>
  <printOptions headings="false" gridLines="false" gridLinesSet="true" horizontalCentered="false" verticalCentered="false"/>
  <pageMargins left="0.39375" right="0.39375" top="0.590277777777778" bottom="0.659027777777778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I88" activeCellId="0" sqref="I88"/>
    </sheetView>
  </sheetViews>
  <sheetFormatPr defaultColWidth="11.5" defaultRowHeight="14.65" zeroHeight="false" outlineLevelRow="0" outlineLevelCol="0"/>
  <sheetData>
    <row r="1" customFormat="false" ht="31.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3" t="s">
        <v>140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</row>
    <row r="4" customFormat="false" ht="22.35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5"/>
      <c r="H4" s="5"/>
      <c r="I4" s="5"/>
    </row>
    <row r="5" customFormat="false" ht="14.65" hidden="false" customHeight="true" outlineLevel="0" collapsed="false">
      <c r="A5" s="6" t="n">
        <v>1</v>
      </c>
      <c r="B5" s="4" t="s">
        <v>6</v>
      </c>
      <c r="C5" s="4"/>
      <c r="D5" s="4"/>
      <c r="E5" s="4"/>
      <c r="F5" s="4"/>
      <c r="G5" s="4"/>
      <c r="H5" s="7" t="n">
        <v>1500</v>
      </c>
      <c r="I5" s="7"/>
    </row>
    <row r="6" customFormat="false" ht="14.65" hidden="false" customHeight="true" outlineLevel="0" collapsed="false">
      <c r="A6" s="6" t="n">
        <v>2</v>
      </c>
      <c r="B6" s="4" t="s">
        <v>7</v>
      </c>
      <c r="C6" s="4"/>
      <c r="D6" s="4"/>
      <c r="E6" s="4"/>
      <c r="F6" s="4"/>
      <c r="G6" s="4"/>
      <c r="H6" s="8" t="s">
        <v>8</v>
      </c>
      <c r="I6" s="8"/>
    </row>
    <row r="7" customFormat="false" ht="14.65" hidden="false" customHeight="true" outlineLevel="0" collapsed="false">
      <c r="A7" s="6" t="n">
        <v>3</v>
      </c>
      <c r="B7" s="4" t="s">
        <v>9</v>
      </c>
      <c r="C7" s="4"/>
      <c r="D7" s="4"/>
      <c r="E7" s="4"/>
      <c r="F7" s="4"/>
      <c r="G7" s="4"/>
      <c r="H7" s="8" t="n">
        <v>45292</v>
      </c>
      <c r="I7" s="8"/>
    </row>
    <row r="8" customFormat="false" ht="14.6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6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  <c r="H9" s="10"/>
      <c r="I9" s="10"/>
    </row>
    <row r="10" customFormat="false" ht="22.35" hidden="false" customHeight="true" outlineLevel="0" collapsed="false">
      <c r="A10" s="11" t="n">
        <v>1</v>
      </c>
      <c r="B10" s="11" t="s">
        <v>11</v>
      </c>
      <c r="C10" s="11"/>
      <c r="D10" s="11"/>
      <c r="E10" s="11"/>
      <c r="F10" s="11"/>
      <c r="G10" s="11"/>
      <c r="H10" s="11"/>
      <c r="I10" s="11" t="s">
        <v>12</v>
      </c>
    </row>
    <row r="11" customFormat="false" ht="14.65" hidden="false" customHeight="true" outlineLevel="0" collapsed="false">
      <c r="A11" s="6" t="s">
        <v>13</v>
      </c>
      <c r="B11" s="12" t="s">
        <v>14</v>
      </c>
      <c r="C11" s="12"/>
      <c r="D11" s="12"/>
      <c r="E11" s="12"/>
      <c r="F11" s="12"/>
      <c r="G11" s="12"/>
      <c r="H11" s="12"/>
      <c r="I11" s="13" t="n">
        <f aca="false">H5</f>
        <v>1500</v>
      </c>
    </row>
    <row r="12" customFormat="false" ht="14.6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  <c r="I12" s="15" t="n">
        <f aca="false">SUM(I11:I11)</f>
        <v>1500</v>
      </c>
    </row>
    <row r="13" customFormat="false" ht="14.65" hidden="false" customHeight="true" outlineLevel="0" collapsed="false">
      <c r="A13" s="10" t="s">
        <v>16</v>
      </c>
      <c r="B13" s="10"/>
      <c r="C13" s="10"/>
      <c r="D13" s="10"/>
      <c r="E13" s="10"/>
      <c r="F13" s="10"/>
      <c r="G13" s="10"/>
      <c r="H13" s="10"/>
      <c r="I13" s="10"/>
    </row>
    <row r="14" customFormat="false" ht="14.65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6"/>
      <c r="H14" s="16"/>
      <c r="I14" s="16"/>
    </row>
    <row r="15" customFormat="false" ht="14.65" hidden="false" customHeight="true" outlineLevel="0" collapsed="false">
      <c r="A15" s="9" t="s">
        <v>13</v>
      </c>
      <c r="B15" s="17" t="s">
        <v>18</v>
      </c>
      <c r="C15" s="17"/>
      <c r="D15" s="17"/>
      <c r="E15" s="17"/>
      <c r="F15" s="17"/>
      <c r="G15" s="17"/>
      <c r="H15" s="18" t="n">
        <f aca="false">1/12</f>
        <v>0.0833333333333333</v>
      </c>
      <c r="I15" s="19" t="n">
        <f aca="false">ROUND($I$12*H15,2)</f>
        <v>125</v>
      </c>
    </row>
    <row r="16" customFormat="false" ht="14.65" hidden="false" customHeight="true" outlineLevel="0" collapsed="false">
      <c r="A16" s="9" t="s">
        <v>19</v>
      </c>
      <c r="B16" s="20" t="s">
        <v>20</v>
      </c>
      <c r="C16" s="20"/>
      <c r="D16" s="20"/>
      <c r="E16" s="20"/>
      <c r="F16" s="20"/>
      <c r="G16" s="20"/>
      <c r="H16" s="18" t="n">
        <f aca="false">(1/12)+(1/3/12)</f>
        <v>0.111111111111111</v>
      </c>
      <c r="I16" s="19" t="n">
        <f aca="false">ROUND($I$12*H16,2)</f>
        <v>166.67</v>
      </c>
    </row>
    <row r="17" customFormat="false" ht="14.65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5" t="n">
        <f aca="false">SUM(I15+I16)</f>
        <v>291.67</v>
      </c>
    </row>
    <row r="18" customFormat="false" ht="14.65" hidden="false" customHeight="true" outlineLevel="0" collapsed="false">
      <c r="A18" s="16" t="s">
        <v>22</v>
      </c>
      <c r="B18" s="16"/>
      <c r="C18" s="16"/>
      <c r="D18" s="16"/>
      <c r="E18" s="16"/>
      <c r="F18" s="16"/>
      <c r="G18" s="16"/>
      <c r="H18" s="16"/>
      <c r="I18" s="16"/>
    </row>
    <row r="19" customFormat="false" ht="14.65" hidden="false" customHeight="true" outlineLevel="0" collapsed="false">
      <c r="A19" s="9" t="s">
        <v>13</v>
      </c>
      <c r="B19" s="21" t="s">
        <v>23</v>
      </c>
      <c r="C19" s="21"/>
      <c r="D19" s="21"/>
      <c r="E19" s="21"/>
      <c r="F19" s="21"/>
      <c r="G19" s="21"/>
      <c r="H19" s="18" t="n">
        <v>0.2</v>
      </c>
      <c r="I19" s="19" t="n">
        <f aca="false">ROUND(($I$12+$I$17)*H19,2)</f>
        <v>358.33</v>
      </c>
    </row>
    <row r="20" customFormat="false" ht="14.65" hidden="false" customHeight="true" outlineLevel="0" collapsed="false">
      <c r="A20" s="9" t="s">
        <v>19</v>
      </c>
      <c r="B20" s="12" t="s">
        <v>24</v>
      </c>
      <c r="C20" s="12"/>
      <c r="D20" s="12"/>
      <c r="E20" s="12"/>
      <c r="F20" s="12"/>
      <c r="G20" s="12"/>
      <c r="H20" s="22" t="n">
        <v>0.025</v>
      </c>
      <c r="I20" s="19" t="n">
        <f aca="false">ROUND(($I$12+$I$17)*H20,2)</f>
        <v>44.79</v>
      </c>
    </row>
    <row r="21" customFormat="false" ht="14.65" hidden="false" customHeight="true" outlineLevel="0" collapsed="false">
      <c r="A21" s="9" t="s">
        <v>25</v>
      </c>
      <c r="B21" s="12" t="s">
        <v>26</v>
      </c>
      <c r="C21" s="12"/>
      <c r="D21" s="23" t="s">
        <v>27</v>
      </c>
      <c r="E21" s="24" t="n">
        <v>0.03</v>
      </c>
      <c r="F21" s="23" t="s">
        <v>28</v>
      </c>
      <c r="G21" s="25" t="n">
        <v>2</v>
      </c>
      <c r="H21" s="22" t="n">
        <f aca="false">ROUND((E21*G21),6)</f>
        <v>0.06</v>
      </c>
      <c r="I21" s="19" t="n">
        <f aca="false">ROUND(($I$12+$I$17)*H21,2)</f>
        <v>107.5</v>
      </c>
    </row>
    <row r="22" customFormat="false" ht="14.65" hidden="false" customHeight="true" outlineLevel="0" collapsed="false">
      <c r="A22" s="9" t="s">
        <v>29</v>
      </c>
      <c r="B22" s="21" t="s">
        <v>30</v>
      </c>
      <c r="C22" s="21"/>
      <c r="D22" s="21"/>
      <c r="E22" s="21"/>
      <c r="F22" s="21"/>
      <c r="G22" s="21"/>
      <c r="H22" s="18" t="n">
        <v>0.015</v>
      </c>
      <c r="I22" s="19" t="n">
        <f aca="false">ROUND(($I$12+$I$17)*H22,2)</f>
        <v>26.88</v>
      </c>
    </row>
    <row r="23" customFormat="false" ht="14.65" hidden="false" customHeight="true" outlineLevel="0" collapsed="false">
      <c r="A23" s="9" t="s">
        <v>31</v>
      </c>
      <c r="B23" s="21" t="s">
        <v>32</v>
      </c>
      <c r="C23" s="21"/>
      <c r="D23" s="21"/>
      <c r="E23" s="21"/>
      <c r="F23" s="21"/>
      <c r="G23" s="21"/>
      <c r="H23" s="18" t="n">
        <v>0.01</v>
      </c>
      <c r="I23" s="19" t="n">
        <f aca="false">ROUND(($I$12+$I$17)*H23,2)</f>
        <v>17.92</v>
      </c>
    </row>
    <row r="24" customFormat="false" ht="14.65" hidden="false" customHeight="true" outlineLevel="0" collapsed="false">
      <c r="A24" s="9" t="s">
        <v>33</v>
      </c>
      <c r="B24" s="26" t="s">
        <v>34</v>
      </c>
      <c r="C24" s="26"/>
      <c r="D24" s="26"/>
      <c r="E24" s="26"/>
      <c r="F24" s="26"/>
      <c r="G24" s="26"/>
      <c r="H24" s="22" t="n">
        <v>0.006</v>
      </c>
      <c r="I24" s="19" t="n">
        <f aca="false">ROUND(($I$12+$I$17)*H24,2)</f>
        <v>10.75</v>
      </c>
    </row>
    <row r="25" customFormat="false" ht="14.65" hidden="false" customHeight="true" outlineLevel="0" collapsed="false">
      <c r="A25" s="9" t="s">
        <v>35</v>
      </c>
      <c r="B25" s="21" t="s">
        <v>36</v>
      </c>
      <c r="C25" s="21"/>
      <c r="D25" s="21"/>
      <c r="E25" s="21"/>
      <c r="F25" s="21"/>
      <c r="G25" s="21"/>
      <c r="H25" s="18" t="n">
        <v>0.002</v>
      </c>
      <c r="I25" s="19" t="n">
        <f aca="false">ROUND(($I$12+$I$17)*H25,2)</f>
        <v>3.58</v>
      </c>
    </row>
    <row r="26" customFormat="false" ht="14.65" hidden="false" customHeight="true" outlineLevel="0" collapsed="false">
      <c r="A26" s="9" t="s">
        <v>37</v>
      </c>
      <c r="B26" s="12" t="s">
        <v>38</v>
      </c>
      <c r="C26" s="12"/>
      <c r="D26" s="12"/>
      <c r="E26" s="12"/>
      <c r="F26" s="12"/>
      <c r="G26" s="12"/>
      <c r="H26" s="22" t="n">
        <v>0.08</v>
      </c>
      <c r="I26" s="19" t="n">
        <f aca="false">ROUND(($I$12+$I$17)*H26,2)</f>
        <v>143.33</v>
      </c>
    </row>
    <row r="27" customFormat="false" ht="14.65" hidden="false" customHeight="true" outlineLevel="0" collapsed="false">
      <c r="A27" s="14" t="s">
        <v>21</v>
      </c>
      <c r="B27" s="14"/>
      <c r="C27" s="14"/>
      <c r="D27" s="14"/>
      <c r="E27" s="14"/>
      <c r="F27" s="14"/>
      <c r="G27" s="14"/>
      <c r="H27" s="27" t="n">
        <f aca="false">SUM(H19:H26)</f>
        <v>0.398</v>
      </c>
      <c r="I27" s="28" t="n">
        <f aca="false">SUM(I19:I26)</f>
        <v>713.08</v>
      </c>
    </row>
    <row r="28" customFormat="false" ht="14.65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</row>
    <row r="29" customFormat="false" ht="14.65" hidden="false" customHeight="true" outlineLevel="0" collapsed="false">
      <c r="A29" s="9" t="s">
        <v>13</v>
      </c>
      <c r="B29" s="4" t="s">
        <v>40</v>
      </c>
      <c r="C29" s="4"/>
      <c r="D29" s="4"/>
      <c r="E29" s="4"/>
      <c r="F29" s="4"/>
      <c r="G29" s="4"/>
      <c r="H29" s="4"/>
      <c r="I29" s="29" t="n">
        <f aca="false">IF(ROUND((H32*H30*H31)-(I11*H33),2)&lt;0,0,ROUND((H32*H30*H31)-(I11*H33),2))</f>
        <v>37.6</v>
      </c>
    </row>
    <row r="30" customFormat="false" ht="14.65" hidden="false" customHeight="true" outlineLevel="0" collapsed="false">
      <c r="A30" s="9"/>
      <c r="B30" s="30" t="s">
        <v>41</v>
      </c>
      <c r="C30" s="30"/>
      <c r="D30" s="30"/>
      <c r="E30" s="30"/>
      <c r="F30" s="30"/>
      <c r="G30" s="30"/>
      <c r="H30" s="31" t="n">
        <v>2.9</v>
      </c>
      <c r="I30" s="31"/>
    </row>
    <row r="31" customFormat="false" ht="14.65" hidden="false" customHeight="true" outlineLevel="0" collapsed="false">
      <c r="A31" s="9"/>
      <c r="B31" s="30" t="s">
        <v>42</v>
      </c>
      <c r="C31" s="30"/>
      <c r="D31" s="30"/>
      <c r="E31" s="30"/>
      <c r="F31" s="30"/>
      <c r="G31" s="30"/>
      <c r="H31" s="33" t="n">
        <v>2</v>
      </c>
      <c r="I31" s="33"/>
    </row>
    <row r="32" customFormat="false" ht="14.65" hidden="false" customHeight="true" outlineLevel="0" collapsed="false">
      <c r="A32" s="9"/>
      <c r="B32" s="30" t="s">
        <v>43</v>
      </c>
      <c r="C32" s="30"/>
      <c r="D32" s="30"/>
      <c r="E32" s="30"/>
      <c r="F32" s="30"/>
      <c r="G32" s="30"/>
      <c r="H32" s="33" t="n">
        <v>22</v>
      </c>
      <c r="I32" s="33"/>
    </row>
    <row r="33" customFormat="false" ht="14.65" hidden="false" customHeight="true" outlineLevel="0" collapsed="false">
      <c r="A33" s="9"/>
      <c r="B33" s="34" t="s">
        <v>44</v>
      </c>
      <c r="C33" s="34"/>
      <c r="D33" s="34"/>
      <c r="E33" s="34"/>
      <c r="F33" s="34"/>
      <c r="G33" s="34"/>
      <c r="H33" s="35" t="n">
        <v>0.06</v>
      </c>
      <c r="I33" s="12"/>
    </row>
    <row r="34" customFormat="false" ht="14.65" hidden="false" customHeight="true" outlineLevel="0" collapsed="false">
      <c r="A34" s="9" t="s">
        <v>19</v>
      </c>
      <c r="B34" s="4" t="s">
        <v>45</v>
      </c>
      <c r="C34" s="4"/>
      <c r="D34" s="4"/>
      <c r="E34" s="4"/>
      <c r="F34" s="4"/>
      <c r="G34" s="4"/>
      <c r="H34" s="4"/>
      <c r="I34" s="29" t="n">
        <f aca="false">ROUND(H36*H35*(1-H37),2)</f>
        <v>391.6</v>
      </c>
    </row>
    <row r="35" customFormat="false" ht="14.65" hidden="false" customHeight="true" outlineLevel="0" collapsed="false">
      <c r="A35" s="9"/>
      <c r="B35" s="30" t="s">
        <v>46</v>
      </c>
      <c r="C35" s="30"/>
      <c r="D35" s="30"/>
      <c r="E35" s="30"/>
      <c r="F35" s="30"/>
      <c r="G35" s="30"/>
      <c r="H35" s="36" t="n">
        <v>20</v>
      </c>
      <c r="I35" s="36"/>
    </row>
    <row r="36" customFormat="false" ht="14.65" hidden="false" customHeight="true" outlineLevel="0" collapsed="false">
      <c r="A36" s="9"/>
      <c r="B36" s="30" t="s">
        <v>47</v>
      </c>
      <c r="C36" s="30"/>
      <c r="D36" s="30"/>
      <c r="E36" s="30"/>
      <c r="F36" s="30"/>
      <c r="G36" s="30"/>
      <c r="H36" s="37" t="n">
        <v>22</v>
      </c>
      <c r="I36" s="37"/>
    </row>
    <row r="37" customFormat="false" ht="14.65" hidden="false" customHeight="true" outlineLevel="0" collapsed="false">
      <c r="A37" s="9"/>
      <c r="B37" s="30" t="s">
        <v>48</v>
      </c>
      <c r="C37" s="30"/>
      <c r="D37" s="30"/>
      <c r="E37" s="30"/>
      <c r="F37" s="30"/>
      <c r="G37" s="30"/>
      <c r="H37" s="38" t="n">
        <v>0.11</v>
      </c>
      <c r="I37" s="38"/>
    </row>
    <row r="38" customFormat="false" ht="14.65" hidden="false" customHeight="true" outlineLevel="0" collapsed="false">
      <c r="A38" s="9" t="s">
        <v>25</v>
      </c>
      <c r="B38" s="39" t="s">
        <v>49</v>
      </c>
      <c r="C38" s="39"/>
      <c r="D38" s="39"/>
      <c r="E38" s="39"/>
      <c r="F38" s="39"/>
      <c r="G38" s="39"/>
      <c r="H38" s="39"/>
      <c r="I38" s="29" t="n">
        <v>16</v>
      </c>
    </row>
    <row r="39" customFormat="false" ht="14.65" hidden="false" customHeight="true" outlineLevel="0" collapsed="false">
      <c r="A39" s="14" t="s">
        <v>50</v>
      </c>
      <c r="B39" s="14"/>
      <c r="C39" s="14"/>
      <c r="D39" s="14"/>
      <c r="E39" s="14"/>
      <c r="F39" s="14"/>
      <c r="G39" s="14"/>
      <c r="H39" s="14"/>
      <c r="I39" s="28" t="n">
        <f aca="false">SUM(I29:I38)</f>
        <v>445.2</v>
      </c>
    </row>
    <row r="40" customFormat="false" ht="14.65" hidden="false" customHeight="true" outlineLevel="0" collapsed="false">
      <c r="A40" s="10" t="s">
        <v>51</v>
      </c>
      <c r="B40" s="10"/>
      <c r="C40" s="10"/>
      <c r="D40" s="10"/>
      <c r="E40" s="10"/>
      <c r="F40" s="10"/>
      <c r="G40" s="10"/>
      <c r="H40" s="10"/>
      <c r="I40" s="10"/>
    </row>
    <row r="41" customFormat="false" ht="14.65" hidden="false" customHeight="true" outlineLevel="0" collapsed="false">
      <c r="A41" s="9" t="s">
        <v>52</v>
      </c>
      <c r="B41" s="21" t="s">
        <v>53</v>
      </c>
      <c r="C41" s="21"/>
      <c r="D41" s="21"/>
      <c r="E41" s="21"/>
      <c r="F41" s="21"/>
      <c r="G41" s="21"/>
      <c r="H41" s="21"/>
      <c r="I41" s="19" t="n">
        <f aca="false">I17</f>
        <v>291.67</v>
      </c>
    </row>
    <row r="42" customFormat="false" ht="14.65" hidden="false" customHeight="true" outlineLevel="0" collapsed="false">
      <c r="A42" s="9" t="s">
        <v>54</v>
      </c>
      <c r="B42" s="21" t="s">
        <v>55</v>
      </c>
      <c r="C42" s="21"/>
      <c r="D42" s="21"/>
      <c r="E42" s="21"/>
      <c r="F42" s="21"/>
      <c r="G42" s="21"/>
      <c r="H42" s="21"/>
      <c r="I42" s="19" t="n">
        <f aca="false">I27</f>
        <v>713.08</v>
      </c>
    </row>
    <row r="43" customFormat="false" ht="14.65" hidden="false" customHeight="true" outlineLevel="0" collapsed="false">
      <c r="A43" s="9" t="s">
        <v>56</v>
      </c>
      <c r="B43" s="21" t="s">
        <v>57</v>
      </c>
      <c r="C43" s="21"/>
      <c r="D43" s="21"/>
      <c r="E43" s="21"/>
      <c r="F43" s="21"/>
      <c r="G43" s="21"/>
      <c r="H43" s="21"/>
      <c r="I43" s="19" t="n">
        <f aca="false">I39</f>
        <v>445.2</v>
      </c>
    </row>
    <row r="44" customFormat="false" ht="14.65" hidden="false" customHeight="true" outlineLevel="0" collapsed="false">
      <c r="A44" s="14" t="s">
        <v>58</v>
      </c>
      <c r="B44" s="14"/>
      <c r="C44" s="14"/>
      <c r="D44" s="14"/>
      <c r="E44" s="14"/>
      <c r="F44" s="14"/>
      <c r="G44" s="14"/>
      <c r="H44" s="14"/>
      <c r="I44" s="28" t="n">
        <f aca="false">SUM(I41+I42+I43)</f>
        <v>1449.95</v>
      </c>
    </row>
    <row r="45" customFormat="false" ht="14.65" hidden="false" customHeight="true" outlineLevel="0" collapsed="false">
      <c r="A45" s="10" t="s">
        <v>59</v>
      </c>
      <c r="B45" s="10"/>
      <c r="C45" s="10"/>
      <c r="D45" s="10"/>
      <c r="E45" s="10"/>
      <c r="F45" s="10"/>
      <c r="G45" s="10"/>
      <c r="H45" s="10"/>
      <c r="I45" s="10"/>
    </row>
    <row r="46" customFormat="false" ht="14.65" hidden="false" customHeight="true" outlineLevel="0" collapsed="false">
      <c r="A46" s="9" t="s">
        <v>13</v>
      </c>
      <c r="B46" s="21" t="s">
        <v>60</v>
      </c>
      <c r="C46" s="21"/>
      <c r="D46" s="21"/>
      <c r="E46" s="21"/>
      <c r="F46" s="21"/>
      <c r="G46" s="21"/>
      <c r="H46" s="18" t="n">
        <f aca="false">ROUND((30/30)*0.05,2)/12</f>
        <v>0.00416666666666667</v>
      </c>
      <c r="I46" s="19" t="n">
        <f aca="false">ROUND((I12+I17)*H46,2)</f>
        <v>7.47</v>
      </c>
    </row>
    <row r="47" customFormat="false" ht="14.65" hidden="false" customHeight="true" outlineLevel="0" collapsed="false">
      <c r="A47" s="9" t="s">
        <v>19</v>
      </c>
      <c r="B47" s="21" t="s">
        <v>61</v>
      </c>
      <c r="C47" s="21"/>
      <c r="D47" s="21"/>
      <c r="E47" s="21"/>
      <c r="F47" s="21"/>
      <c r="G47" s="21"/>
      <c r="H47" s="18" t="n">
        <f aca="false">ROUND((H26*$H$46),4)</f>
        <v>0.0003</v>
      </c>
      <c r="I47" s="19" t="n">
        <f aca="false">ROUND($I$46*H26,2)</f>
        <v>0.6</v>
      </c>
    </row>
    <row r="48" customFormat="false" ht="14.65" hidden="false" customHeight="true" outlineLevel="0" collapsed="false">
      <c r="A48" s="9" t="s">
        <v>25</v>
      </c>
      <c r="B48" s="21" t="s">
        <v>62</v>
      </c>
      <c r="C48" s="21"/>
      <c r="D48" s="21"/>
      <c r="E48" s="21"/>
      <c r="F48" s="21"/>
      <c r="G48" s="21"/>
      <c r="H48" s="18" t="n">
        <f aca="false">ROUND((((1/30)*7)/12),4)</f>
        <v>0.0194</v>
      </c>
      <c r="I48" s="19" t="n">
        <f aca="false">ROUND(((($I$12/30)*7)/12),4)</f>
        <v>29.1667</v>
      </c>
    </row>
    <row r="49" customFormat="false" ht="14.65" hidden="false" customHeight="true" outlineLevel="0" collapsed="false">
      <c r="A49" s="9" t="s">
        <v>29</v>
      </c>
      <c r="B49" s="21" t="s">
        <v>63</v>
      </c>
      <c r="C49" s="21"/>
      <c r="D49" s="21"/>
      <c r="E49" s="21"/>
      <c r="F49" s="21"/>
      <c r="G49" s="21"/>
      <c r="H49" s="18" t="n">
        <f aca="false">ROUND($H$27*H48,4)</f>
        <v>0.0077</v>
      </c>
      <c r="I49" s="19" t="n">
        <f aca="false">ROUND($H$27*I48,2)</f>
        <v>11.61</v>
      </c>
    </row>
    <row r="50" customFormat="false" ht="14.65" hidden="false" customHeight="true" outlineLevel="0" collapsed="false">
      <c r="A50" s="9" t="s">
        <v>31</v>
      </c>
      <c r="B50" s="21" t="s">
        <v>64</v>
      </c>
      <c r="C50" s="21"/>
      <c r="D50" s="21"/>
      <c r="E50" s="21"/>
      <c r="F50" s="21"/>
      <c r="G50" s="21"/>
      <c r="H50" s="18" t="n">
        <f aca="false">ROUND(0.4*H26,4)</f>
        <v>0.032</v>
      </c>
      <c r="I50" s="19" t="n">
        <f aca="false">ROUND($I$12*H50,2)</f>
        <v>48</v>
      </c>
    </row>
    <row r="51" customFormat="false" ht="14.65" hidden="false" customHeight="true" outlineLevel="0" collapsed="false">
      <c r="A51" s="14" t="s">
        <v>65</v>
      </c>
      <c r="B51" s="14"/>
      <c r="C51" s="14"/>
      <c r="D51" s="14"/>
      <c r="E51" s="14"/>
      <c r="F51" s="14"/>
      <c r="G51" s="14"/>
      <c r="H51" s="27" t="n">
        <f aca="false">SUM(H46:H50)</f>
        <v>0.0635666666666667</v>
      </c>
      <c r="I51" s="28" t="n">
        <f aca="false">SUM(I46:I50)</f>
        <v>96.8467</v>
      </c>
    </row>
    <row r="52" customFormat="false" ht="14.65" hidden="false" customHeight="true" outlineLevel="0" collapsed="false">
      <c r="A52" s="10" t="s">
        <v>66</v>
      </c>
      <c r="B52" s="10"/>
      <c r="C52" s="10"/>
      <c r="D52" s="10"/>
      <c r="E52" s="10"/>
      <c r="F52" s="10"/>
      <c r="G52" s="10"/>
      <c r="H52" s="10"/>
      <c r="I52" s="10"/>
    </row>
    <row r="53" customFormat="false" ht="14.65" hidden="false" customHeight="true" outlineLevel="0" collapsed="false">
      <c r="A53" s="16" t="s">
        <v>67</v>
      </c>
      <c r="B53" s="16"/>
      <c r="C53" s="16"/>
      <c r="D53" s="16"/>
      <c r="E53" s="16"/>
      <c r="F53" s="16"/>
      <c r="G53" s="16"/>
      <c r="H53" s="16"/>
      <c r="I53" s="16"/>
    </row>
    <row r="54" customFormat="false" ht="14.65" hidden="false" customHeight="true" outlineLevel="0" collapsed="false">
      <c r="A54" s="40" t="s">
        <v>68</v>
      </c>
      <c r="B54" s="41" t="n">
        <f aca="false">I12</f>
        <v>1500</v>
      </c>
      <c r="C54" s="40" t="s">
        <v>69</v>
      </c>
      <c r="D54" s="40"/>
      <c r="E54" s="41" t="n">
        <f aca="false">I44-I29-I34</f>
        <v>1020.75</v>
      </c>
      <c r="F54" s="40" t="s">
        <v>70</v>
      </c>
      <c r="G54" s="41" t="n">
        <f aca="false">I51</f>
        <v>96.8467</v>
      </c>
      <c r="H54" s="42" t="s">
        <v>71</v>
      </c>
      <c r="I54" s="43" t="n">
        <f aca="false">B54+E54+G54</f>
        <v>2617.5967</v>
      </c>
    </row>
    <row r="55" customFormat="false" ht="14.65" hidden="false" customHeight="true" outlineLevel="0" collapsed="false">
      <c r="A55" s="44" t="s">
        <v>72</v>
      </c>
      <c r="B55" s="44"/>
      <c r="C55" s="44"/>
      <c r="D55" s="44"/>
      <c r="E55" s="44"/>
      <c r="F55" s="44"/>
      <c r="G55" s="44"/>
      <c r="H55" s="44"/>
      <c r="I55" s="44"/>
    </row>
    <row r="56" customFormat="false" ht="22.35" hidden="false" customHeight="true" outlineLevel="0" collapsed="false">
      <c r="A56" s="45" t="s">
        <v>13</v>
      </c>
      <c r="B56" s="46" t="s">
        <v>73</v>
      </c>
      <c r="C56" s="46"/>
      <c r="D56" s="46"/>
      <c r="E56" s="46"/>
      <c r="F56" s="46"/>
      <c r="G56" s="46"/>
      <c r="H56" s="46"/>
      <c r="I56" s="47" t="n">
        <f aca="false">ROUND((($I$54/30)*1)/12,2)</f>
        <v>7.27</v>
      </c>
    </row>
    <row r="57" customFormat="false" ht="22.35" hidden="false" customHeight="true" outlineLevel="0" collapsed="false">
      <c r="A57" s="45" t="s">
        <v>19</v>
      </c>
      <c r="B57" s="46" t="s">
        <v>74</v>
      </c>
      <c r="C57" s="46"/>
      <c r="D57" s="46"/>
      <c r="E57" s="46"/>
      <c r="F57" s="46"/>
      <c r="G57" s="46"/>
      <c r="H57" s="46"/>
      <c r="I57" s="47" t="n">
        <f aca="false">ROUND((($I$54/30)*5)/12*0.015,2)</f>
        <v>0.55</v>
      </c>
    </row>
    <row r="58" customFormat="false" ht="22.35" hidden="false" customHeight="true" outlineLevel="0" collapsed="false">
      <c r="A58" s="45" t="s">
        <v>25</v>
      </c>
      <c r="B58" s="46" t="s">
        <v>75</v>
      </c>
      <c r="C58" s="46"/>
      <c r="D58" s="46"/>
      <c r="E58" s="46"/>
      <c r="F58" s="46"/>
      <c r="G58" s="46"/>
      <c r="H58" s="46"/>
      <c r="I58" s="47" t="n">
        <f aca="false">ROUND(((($I$54/30)*15)/12)*0.0078,2)</f>
        <v>0.85</v>
      </c>
    </row>
    <row r="59" customFormat="false" ht="32.05" hidden="false" customHeight="true" outlineLevel="0" collapsed="false">
      <c r="A59" s="45" t="s">
        <v>29</v>
      </c>
      <c r="B59" s="48" t="s">
        <v>76</v>
      </c>
      <c r="C59" s="48"/>
      <c r="D59" s="48"/>
      <c r="E59" s="48"/>
      <c r="F59" s="48"/>
      <c r="G59" s="48"/>
      <c r="H59" s="48"/>
      <c r="I59" s="47" t="n">
        <f aca="false">ROUND(((B54+(B54/3))/12*(4/12)+(I27+I39-I29-I34+I51)*(4/12))*0.02,2)</f>
        <v>6.62</v>
      </c>
    </row>
    <row r="60" customFormat="false" ht="22.35" hidden="false" customHeight="true" outlineLevel="0" collapsed="false">
      <c r="A60" s="45" t="s">
        <v>31</v>
      </c>
      <c r="B60" s="46" t="s">
        <v>77</v>
      </c>
      <c r="C60" s="46"/>
      <c r="D60" s="46"/>
      <c r="E60" s="46"/>
      <c r="F60" s="46"/>
      <c r="G60" s="46"/>
      <c r="H60" s="46"/>
      <c r="I60" s="47" t="n">
        <f aca="false">ROUND(((($I$54/30)*3)/12),2)</f>
        <v>21.81</v>
      </c>
    </row>
    <row r="61" customFormat="false" ht="14.65" hidden="false" customHeight="true" outlineLevel="0" collapsed="false">
      <c r="A61" s="49" t="s">
        <v>78</v>
      </c>
      <c r="B61" s="49"/>
      <c r="C61" s="49"/>
      <c r="D61" s="49"/>
      <c r="E61" s="49"/>
      <c r="F61" s="49"/>
      <c r="G61" s="49"/>
      <c r="H61" s="49"/>
      <c r="I61" s="50" t="n">
        <f aca="false">SUM(I56:I60)</f>
        <v>37.1</v>
      </c>
    </row>
    <row r="62" customFormat="false" ht="14.65" hidden="false" customHeight="true" outlineLevel="0" collapsed="false">
      <c r="A62" s="10" t="s">
        <v>79</v>
      </c>
      <c r="B62" s="10"/>
      <c r="C62" s="10"/>
      <c r="D62" s="10"/>
      <c r="E62" s="10"/>
      <c r="F62" s="10"/>
      <c r="G62" s="10"/>
      <c r="H62" s="10"/>
      <c r="I62" s="10"/>
    </row>
    <row r="63" customFormat="false" ht="14.65" hidden="false" customHeight="true" outlineLevel="0" collapsed="false">
      <c r="A63" s="45" t="s">
        <v>13</v>
      </c>
      <c r="B63" s="53" t="s">
        <v>141</v>
      </c>
      <c r="C63" s="53"/>
      <c r="D63" s="53"/>
      <c r="E63" s="53"/>
      <c r="F63" s="53"/>
      <c r="G63" s="53"/>
      <c r="H63" s="53"/>
      <c r="I63" s="52" t="n">
        <f aca="false">'Uniformes e EPIs'!M10</f>
        <v>61.755</v>
      </c>
    </row>
    <row r="64" customFormat="false" ht="14.65" hidden="false" customHeight="true" outlineLevel="0" collapsed="false">
      <c r="A64" s="45" t="s">
        <v>19</v>
      </c>
      <c r="B64" s="53" t="s">
        <v>81</v>
      </c>
      <c r="C64" s="53"/>
      <c r="D64" s="53"/>
      <c r="E64" s="53"/>
      <c r="F64" s="53"/>
      <c r="G64" s="53"/>
      <c r="H64" s="53"/>
      <c r="I64" s="52" t="n">
        <f aca="false">((I11+I43+I51+I61)*0.12)*(1-H75)</f>
        <v>230.535786096</v>
      </c>
    </row>
    <row r="65" customFormat="false" ht="14.65" hidden="false" customHeight="true" outlineLevel="0" collapsed="false">
      <c r="A65" s="45" t="s">
        <v>25</v>
      </c>
      <c r="B65" s="53" t="s">
        <v>82</v>
      </c>
      <c r="C65" s="53"/>
      <c r="D65" s="53"/>
      <c r="E65" s="53"/>
      <c r="F65" s="53"/>
      <c r="G65" s="53"/>
      <c r="H65" s="53"/>
      <c r="I65" s="52" t="n">
        <f aca="false">Utensílios!N44</f>
        <v>191.59</v>
      </c>
    </row>
    <row r="66" customFormat="false" ht="14.65" hidden="false" customHeight="true" outlineLevel="0" collapsed="false">
      <c r="A66" s="45" t="s">
        <v>29</v>
      </c>
      <c r="B66" s="53" t="s">
        <v>83</v>
      </c>
      <c r="C66" s="53"/>
      <c r="D66" s="53"/>
      <c r="E66" s="53"/>
      <c r="F66" s="53"/>
      <c r="G66" s="53"/>
      <c r="H66" s="53"/>
      <c r="I66" s="52" t="n">
        <f aca="false">Equipamentos!N30</f>
        <v>41.2525</v>
      </c>
    </row>
    <row r="67" customFormat="false" ht="14.65" hidden="false" customHeight="true" outlineLevel="0" collapsed="false">
      <c r="A67" s="49" t="s">
        <v>142</v>
      </c>
      <c r="B67" s="49"/>
      <c r="C67" s="49"/>
      <c r="D67" s="49"/>
      <c r="E67" s="49"/>
      <c r="F67" s="49"/>
      <c r="G67" s="49"/>
      <c r="H67" s="49"/>
      <c r="I67" s="50" t="n">
        <f aca="false">SUM(I63:I66)</f>
        <v>525.133286096</v>
      </c>
    </row>
    <row r="68" customFormat="false" ht="14.65" hidden="false" customHeight="true" outlineLevel="0" collapsed="false">
      <c r="A68" s="10" t="s">
        <v>85</v>
      </c>
      <c r="B68" s="10"/>
      <c r="C68" s="10"/>
      <c r="D68" s="10"/>
      <c r="E68" s="10"/>
      <c r="F68" s="10"/>
      <c r="G68" s="10"/>
      <c r="H68" s="10"/>
      <c r="I68" s="10"/>
    </row>
    <row r="69" customFormat="false" ht="32.05" hidden="false" customHeight="true" outlineLevel="0" collapsed="false">
      <c r="A69" s="54" t="s">
        <v>86</v>
      </c>
      <c r="B69" s="54"/>
      <c r="C69" s="54"/>
      <c r="D69" s="54"/>
      <c r="E69" s="54"/>
      <c r="F69" s="54"/>
      <c r="G69" s="54"/>
      <c r="H69" s="55" t="s">
        <v>87</v>
      </c>
      <c r="I69" s="47" t="n">
        <f aca="false">SUM(I12+I44+I51+I61+I67)</f>
        <v>3609.029986096</v>
      </c>
    </row>
    <row r="70" customFormat="false" ht="14.65" hidden="false" customHeight="true" outlineLevel="0" collapsed="false">
      <c r="A70" s="56" t="s">
        <v>13</v>
      </c>
      <c r="B70" s="57" t="s">
        <v>88</v>
      </c>
      <c r="C70" s="57"/>
      <c r="D70" s="57"/>
      <c r="E70" s="57"/>
      <c r="F70" s="57"/>
      <c r="G70" s="57"/>
      <c r="H70" s="58" t="n">
        <v>0.03</v>
      </c>
      <c r="I70" s="50" t="n">
        <f aca="false">ROUND(H70*I69,2)</f>
        <v>108.27</v>
      </c>
    </row>
    <row r="71" customFormat="false" ht="41.75" hidden="false" customHeight="true" outlineLevel="0" collapsed="false">
      <c r="A71" s="54" t="s">
        <v>89</v>
      </c>
      <c r="B71" s="54"/>
      <c r="C71" s="54"/>
      <c r="D71" s="54"/>
      <c r="E71" s="54"/>
      <c r="F71" s="54"/>
      <c r="G71" s="54"/>
      <c r="H71" s="59" t="s">
        <v>87</v>
      </c>
      <c r="I71" s="47" t="n">
        <f aca="false">SUM(I12+I44+I51+I61+I67+I70)</f>
        <v>3717.299986096</v>
      </c>
    </row>
    <row r="72" customFormat="false" ht="14.65" hidden="false" customHeight="true" outlineLevel="0" collapsed="false">
      <c r="A72" s="56" t="s">
        <v>19</v>
      </c>
      <c r="B72" s="57" t="s">
        <v>90</v>
      </c>
      <c r="C72" s="57"/>
      <c r="D72" s="57"/>
      <c r="E72" s="57"/>
      <c r="F72" s="57"/>
      <c r="G72" s="57"/>
      <c r="H72" s="58" t="n">
        <v>0.0679</v>
      </c>
      <c r="I72" s="50" t="n">
        <f aca="false">ROUND(H72*I71,2)</f>
        <v>252.4</v>
      </c>
    </row>
    <row r="73" customFormat="false" ht="41.75" hidden="false" customHeight="true" outlineLevel="0" collapsed="false">
      <c r="A73" s="54" t="s">
        <v>91</v>
      </c>
      <c r="B73" s="54"/>
      <c r="C73" s="54"/>
      <c r="D73" s="54"/>
      <c r="E73" s="54"/>
      <c r="F73" s="54"/>
      <c r="G73" s="54"/>
      <c r="H73" s="59" t="s">
        <v>87</v>
      </c>
      <c r="I73" s="47" t="n">
        <f aca="false">SUM(I12+I44+I51+I61+I67+I70+I72)</f>
        <v>3969.699986096</v>
      </c>
    </row>
    <row r="74" customFormat="false" ht="14.65" hidden="false" customHeight="true" outlineLevel="0" collapsed="false">
      <c r="A74" s="53" t="s">
        <v>92</v>
      </c>
      <c r="B74" s="53"/>
      <c r="C74" s="53"/>
      <c r="D74" s="53"/>
      <c r="E74" s="53"/>
      <c r="F74" s="53"/>
      <c r="G74" s="53"/>
      <c r="H74" s="53" t="s">
        <v>87</v>
      </c>
      <c r="I74" s="53" t="s">
        <v>87</v>
      </c>
    </row>
    <row r="75" customFormat="false" ht="14.65" hidden="false" customHeight="true" outlineLevel="0" collapsed="false">
      <c r="A75" s="46" t="s">
        <v>93</v>
      </c>
      <c r="B75" s="46"/>
      <c r="C75" s="46"/>
      <c r="D75" s="46"/>
      <c r="E75" s="46"/>
      <c r="F75" s="46"/>
      <c r="G75" s="46"/>
      <c r="H75" s="60" t="n">
        <v>0.076</v>
      </c>
      <c r="I75" s="47" t="n">
        <f aca="false">ROUND(($I$73/(1-$H$79))*H75,2)</f>
        <v>343.81</v>
      </c>
    </row>
    <row r="76" customFormat="false" ht="14.65" hidden="false" customHeight="true" outlineLevel="0" collapsed="false">
      <c r="A76" s="46" t="s">
        <v>94</v>
      </c>
      <c r="B76" s="46"/>
      <c r="C76" s="46"/>
      <c r="D76" s="46"/>
      <c r="E76" s="46"/>
      <c r="F76" s="46"/>
      <c r="G76" s="46"/>
      <c r="H76" s="60" t="n">
        <v>0.0165</v>
      </c>
      <c r="I76" s="47" t="n">
        <f aca="false">ROUND(($I$73/(1-$H$79))*H76,2)</f>
        <v>74.64</v>
      </c>
    </row>
    <row r="77" customFormat="false" ht="14.65" hidden="false" customHeight="true" outlineLevel="0" collapsed="false">
      <c r="A77" s="53" t="s">
        <v>95</v>
      </c>
      <c r="B77" s="53"/>
      <c r="C77" s="53"/>
      <c r="D77" s="53"/>
      <c r="E77" s="53"/>
      <c r="F77" s="53"/>
      <c r="G77" s="53"/>
      <c r="H77" s="53" t="s">
        <v>87</v>
      </c>
      <c r="I77" s="53" t="s">
        <v>87</v>
      </c>
    </row>
    <row r="78" customFormat="false" ht="14.65" hidden="false" customHeight="true" outlineLevel="0" collapsed="false">
      <c r="A78" s="61" t="s">
        <v>96</v>
      </c>
      <c r="B78" s="61"/>
      <c r="C78" s="61"/>
      <c r="D78" s="61"/>
      <c r="E78" s="61"/>
      <c r="F78" s="61"/>
      <c r="G78" s="61"/>
      <c r="H78" s="62" t="n">
        <v>0.03</v>
      </c>
      <c r="I78" s="63" t="n">
        <f aca="false">ROUND(($I$73/(1-$H$79))*H78,2)</f>
        <v>135.72</v>
      </c>
    </row>
    <row r="79" customFormat="false" ht="14.65" hidden="false" customHeight="true" outlineLevel="0" collapsed="false">
      <c r="A79" s="56" t="s">
        <v>25</v>
      </c>
      <c r="B79" s="57" t="s">
        <v>97</v>
      </c>
      <c r="C79" s="57"/>
      <c r="D79" s="57"/>
      <c r="E79" s="57"/>
      <c r="F79" s="57"/>
      <c r="G79" s="57"/>
      <c r="H79" s="58" t="n">
        <f aca="false">SUM(H75:H78)</f>
        <v>0.1225</v>
      </c>
      <c r="I79" s="50" t="n">
        <f aca="false">SUM(I75:I78)</f>
        <v>554.17</v>
      </c>
    </row>
    <row r="80" customFormat="false" ht="14.65" hidden="false" customHeight="true" outlineLevel="0" collapsed="false">
      <c r="A80" s="49" t="s">
        <v>98</v>
      </c>
      <c r="B80" s="49"/>
      <c r="C80" s="49"/>
      <c r="D80" s="49"/>
      <c r="E80" s="49"/>
      <c r="F80" s="49"/>
      <c r="G80" s="49"/>
      <c r="H80" s="49"/>
      <c r="I80" s="50" t="n">
        <f aca="false">SUM(I70+I72+I79)</f>
        <v>914.84</v>
      </c>
    </row>
    <row r="81" customFormat="false" ht="14.65" hidden="false" customHeight="true" outlineLevel="0" collapsed="false">
      <c r="A81" s="64" t="s">
        <v>99</v>
      </c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true" outlineLevel="0" collapsed="false">
      <c r="A82" s="44" t="s">
        <v>100</v>
      </c>
      <c r="B82" s="44"/>
      <c r="C82" s="44"/>
      <c r="D82" s="44"/>
      <c r="E82" s="44"/>
      <c r="F82" s="44"/>
      <c r="G82" s="44"/>
      <c r="H82" s="44"/>
      <c r="I82" s="44" t="s">
        <v>101</v>
      </c>
    </row>
    <row r="83" customFormat="false" ht="14.65" hidden="false" customHeight="true" outlineLevel="0" collapsed="false">
      <c r="A83" s="65" t="s">
        <v>13</v>
      </c>
      <c r="B83" s="66" t="s">
        <v>10</v>
      </c>
      <c r="C83" s="66"/>
      <c r="D83" s="66"/>
      <c r="E83" s="66"/>
      <c r="F83" s="66"/>
      <c r="G83" s="66"/>
      <c r="H83" s="66"/>
      <c r="I83" s="67" t="n">
        <f aca="false">I12</f>
        <v>1500</v>
      </c>
    </row>
    <row r="84" customFormat="false" ht="14.65" hidden="false" customHeight="true" outlineLevel="0" collapsed="false">
      <c r="A84" s="65" t="s">
        <v>19</v>
      </c>
      <c r="B84" s="66" t="s">
        <v>16</v>
      </c>
      <c r="C84" s="66"/>
      <c r="D84" s="66"/>
      <c r="E84" s="66"/>
      <c r="F84" s="66"/>
      <c r="G84" s="66"/>
      <c r="H84" s="66"/>
      <c r="I84" s="67" t="n">
        <f aca="false">I44</f>
        <v>1449.95</v>
      </c>
    </row>
    <row r="85" customFormat="false" ht="14.65" hidden="false" customHeight="true" outlineLevel="0" collapsed="false">
      <c r="A85" s="65" t="s">
        <v>25</v>
      </c>
      <c r="B85" s="66" t="s">
        <v>102</v>
      </c>
      <c r="C85" s="66"/>
      <c r="D85" s="66"/>
      <c r="E85" s="66"/>
      <c r="F85" s="66"/>
      <c r="G85" s="66"/>
      <c r="H85" s="66"/>
      <c r="I85" s="67" t="n">
        <f aca="false">I51</f>
        <v>96.8467</v>
      </c>
    </row>
    <row r="86" customFormat="false" ht="14.65" hidden="false" customHeight="true" outlineLevel="0" collapsed="false">
      <c r="A86" s="65" t="s">
        <v>29</v>
      </c>
      <c r="B86" s="66" t="s">
        <v>103</v>
      </c>
      <c r="C86" s="66"/>
      <c r="D86" s="66"/>
      <c r="E86" s="66"/>
      <c r="F86" s="66"/>
      <c r="G86" s="66"/>
      <c r="H86" s="66"/>
      <c r="I86" s="67" t="n">
        <f aca="false">I61</f>
        <v>37.1</v>
      </c>
    </row>
    <row r="87" customFormat="false" ht="14.65" hidden="false" customHeight="true" outlineLevel="0" collapsed="false">
      <c r="A87" s="65" t="s">
        <v>31</v>
      </c>
      <c r="B87" s="66" t="s">
        <v>104</v>
      </c>
      <c r="C87" s="66"/>
      <c r="D87" s="66"/>
      <c r="E87" s="66"/>
      <c r="F87" s="66"/>
      <c r="G87" s="66"/>
      <c r="H87" s="66"/>
      <c r="I87" s="67" t="n">
        <f aca="false">I67</f>
        <v>525.133286096</v>
      </c>
    </row>
    <row r="88" customFormat="false" ht="14.65" hidden="false" customHeight="true" outlineLevel="0" collapsed="false">
      <c r="A88" s="65" t="s">
        <v>33</v>
      </c>
      <c r="B88" s="66" t="s">
        <v>105</v>
      </c>
      <c r="C88" s="66"/>
      <c r="D88" s="66"/>
      <c r="E88" s="66"/>
      <c r="F88" s="66"/>
      <c r="G88" s="66"/>
      <c r="H88" s="66"/>
      <c r="I88" s="67" t="n">
        <f aca="false">I80</f>
        <v>914.84</v>
      </c>
    </row>
    <row r="89" customFormat="false" ht="14.65" hidden="false" customHeight="true" outlineLevel="0" collapsed="false">
      <c r="A89" s="68" t="s">
        <v>106</v>
      </c>
      <c r="B89" s="68"/>
      <c r="C89" s="68"/>
      <c r="D89" s="68"/>
      <c r="E89" s="68"/>
      <c r="F89" s="68"/>
      <c r="G89" s="68"/>
      <c r="H89" s="68"/>
      <c r="I89" s="69" t="n">
        <f aca="false">SUM(I83:I88)</f>
        <v>4523.869986096</v>
      </c>
    </row>
  </sheetData>
  <mergeCells count="102">
    <mergeCell ref="A1:I1"/>
    <mergeCell ref="A2:I2"/>
    <mergeCell ref="A3:B3"/>
    <mergeCell ref="C3:I3"/>
    <mergeCell ref="A4:B4"/>
    <mergeCell ref="C4:I4"/>
    <mergeCell ref="B5:G5"/>
    <mergeCell ref="H5:I5"/>
    <mergeCell ref="B6:G6"/>
    <mergeCell ref="H6:I6"/>
    <mergeCell ref="B7:G7"/>
    <mergeCell ref="H7:I7"/>
    <mergeCell ref="A8:I8"/>
    <mergeCell ref="A9:I9"/>
    <mergeCell ref="B10:H10"/>
    <mergeCell ref="B11:H11"/>
    <mergeCell ref="A12:H12"/>
    <mergeCell ref="A13:I13"/>
    <mergeCell ref="A14:I14"/>
    <mergeCell ref="B15:G15"/>
    <mergeCell ref="B16:G16"/>
    <mergeCell ref="A17:H17"/>
    <mergeCell ref="A18:I18"/>
    <mergeCell ref="B19:G19"/>
    <mergeCell ref="B20:G20"/>
    <mergeCell ref="B21:C21"/>
    <mergeCell ref="B22:G22"/>
    <mergeCell ref="B23:G23"/>
    <mergeCell ref="B24:G24"/>
    <mergeCell ref="B25:G25"/>
    <mergeCell ref="B26:G26"/>
    <mergeCell ref="A27:G27"/>
    <mergeCell ref="A28:I28"/>
    <mergeCell ref="A29:A33"/>
    <mergeCell ref="B29:H29"/>
    <mergeCell ref="B30:G30"/>
    <mergeCell ref="H30:I30"/>
    <mergeCell ref="B31:G31"/>
    <mergeCell ref="H31:I31"/>
    <mergeCell ref="B32:G32"/>
    <mergeCell ref="H32:I32"/>
    <mergeCell ref="B33:G33"/>
    <mergeCell ref="A34:A37"/>
    <mergeCell ref="B34:H34"/>
    <mergeCell ref="B35:G35"/>
    <mergeCell ref="H35:I35"/>
    <mergeCell ref="B36:G36"/>
    <mergeCell ref="H36:I36"/>
    <mergeCell ref="B37:G37"/>
    <mergeCell ref="H37:I37"/>
    <mergeCell ref="B38:H38"/>
    <mergeCell ref="A39:H39"/>
    <mergeCell ref="A40:I40"/>
    <mergeCell ref="B41:H41"/>
    <mergeCell ref="B42:H42"/>
    <mergeCell ref="B43:H43"/>
    <mergeCell ref="A44:H44"/>
    <mergeCell ref="A45:I45"/>
    <mergeCell ref="B46:G46"/>
    <mergeCell ref="B47:G47"/>
    <mergeCell ref="B48:G48"/>
    <mergeCell ref="B49:G49"/>
    <mergeCell ref="B50:G50"/>
    <mergeCell ref="A51:G51"/>
    <mergeCell ref="A52:I52"/>
    <mergeCell ref="A53:I53"/>
    <mergeCell ref="C54:D54"/>
    <mergeCell ref="A55:I55"/>
    <mergeCell ref="B56:H56"/>
    <mergeCell ref="B57:H57"/>
    <mergeCell ref="B58:H58"/>
    <mergeCell ref="B59:H59"/>
    <mergeCell ref="B60:H60"/>
    <mergeCell ref="A61:H61"/>
    <mergeCell ref="A62:I62"/>
    <mergeCell ref="B63:H63"/>
    <mergeCell ref="B64:H64"/>
    <mergeCell ref="B65:H65"/>
    <mergeCell ref="B66:H66"/>
    <mergeCell ref="A67:H67"/>
    <mergeCell ref="A68:I68"/>
    <mergeCell ref="A69:G69"/>
    <mergeCell ref="B70:G70"/>
    <mergeCell ref="A71:G71"/>
    <mergeCell ref="B72:G72"/>
    <mergeCell ref="A73:G73"/>
    <mergeCell ref="A74:I74"/>
    <mergeCell ref="A75:G75"/>
    <mergeCell ref="A76:G76"/>
    <mergeCell ref="A77:I77"/>
    <mergeCell ref="A78:G78"/>
    <mergeCell ref="B79:G79"/>
    <mergeCell ref="A80:H80"/>
    <mergeCell ref="A81:I81"/>
    <mergeCell ref="A82:H82"/>
    <mergeCell ref="B83:H83"/>
    <mergeCell ref="B84:H84"/>
    <mergeCell ref="B85:H85"/>
    <mergeCell ref="B86:H86"/>
    <mergeCell ref="B87:H87"/>
    <mergeCell ref="B88:H88"/>
    <mergeCell ref="A89:H89"/>
  </mergeCells>
  <printOptions headings="false" gridLines="false" gridLinesSet="true" horizontalCentered="false" verticalCentered="false"/>
  <pageMargins left="0.39375" right="0.39375" top="0.590277777777778" bottom="0.65902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41" activeCellId="0" sqref="H41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70" t="s">
        <v>143</v>
      </c>
      <c r="B2" s="70"/>
      <c r="C2" s="70"/>
      <c r="D2" s="70"/>
      <c r="E2" s="70"/>
      <c r="F2" s="70"/>
      <c r="G2" s="70"/>
      <c r="H2" s="70"/>
      <c r="I2" s="70"/>
    </row>
    <row r="3" customFormat="false" ht="14.6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4.65" hidden="false" customHeight="true" outlineLevel="0" collapsed="false">
      <c r="A4" s="71" t="s">
        <v>109</v>
      </c>
      <c r="B4" s="71"/>
      <c r="C4" s="71"/>
      <c r="D4" s="71"/>
      <c r="E4" s="71"/>
      <c r="F4" s="71"/>
      <c r="G4" s="71"/>
      <c r="H4" s="71" t="n">
        <f aca="false">'Luziânia - serviços ordinários'!H5</f>
        <v>1500</v>
      </c>
      <c r="I4" s="71"/>
    </row>
    <row r="5" customFormat="false" ht="14.6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22.35" hidden="false" customHeight="true" outlineLevel="0" collapsed="false">
      <c r="A6" s="10" t="s">
        <v>11</v>
      </c>
      <c r="B6" s="10"/>
      <c r="C6" s="10"/>
      <c r="D6" s="10"/>
      <c r="E6" s="10"/>
      <c r="F6" s="10"/>
      <c r="G6" s="10"/>
      <c r="H6" s="10"/>
      <c r="I6" s="10" t="s">
        <v>12</v>
      </c>
    </row>
    <row r="7" customFormat="false" ht="14.65" hidden="false" customHeight="true" outlineLevel="0" collapsed="false">
      <c r="A7" s="6" t="s">
        <v>13</v>
      </c>
      <c r="B7" s="4" t="s">
        <v>110</v>
      </c>
      <c r="C7" s="4"/>
      <c r="D7" s="4"/>
      <c r="E7" s="4"/>
      <c r="F7" s="4"/>
      <c r="G7" s="4"/>
      <c r="H7" s="4"/>
      <c r="I7" s="72" t="n">
        <f aca="false">H4/220</f>
        <v>6.81818181818182</v>
      </c>
    </row>
    <row r="8" customFormat="false" ht="14.65" hidden="false" customHeight="true" outlineLevel="0" collapsed="false">
      <c r="A8" s="6" t="s">
        <v>19</v>
      </c>
      <c r="B8" s="4" t="s">
        <v>111</v>
      </c>
      <c r="C8" s="4"/>
      <c r="D8" s="4"/>
      <c r="E8" s="4"/>
      <c r="F8" s="4"/>
      <c r="G8" s="4"/>
      <c r="H8" s="4"/>
      <c r="I8" s="72" t="n">
        <f aca="false">I7*0.5</f>
        <v>3.40909090909091</v>
      </c>
    </row>
    <row r="9" customFormat="false" ht="14.65" hidden="false" customHeight="true" outlineLevel="0" collapsed="false">
      <c r="A9" s="14" t="s">
        <v>112</v>
      </c>
      <c r="B9" s="14"/>
      <c r="C9" s="14"/>
      <c r="D9" s="14"/>
      <c r="E9" s="14"/>
      <c r="F9" s="14"/>
      <c r="G9" s="14"/>
      <c r="H9" s="14"/>
      <c r="I9" s="15" t="n">
        <f aca="false">SUM(I7:I8)</f>
        <v>10.2272727272727</v>
      </c>
    </row>
    <row r="10" customFormat="false" ht="14.6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65" hidden="false" customHeight="true" outlineLevel="0" collapsed="false">
      <c r="A11" s="10" t="s">
        <v>113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9" t="s">
        <v>13</v>
      </c>
      <c r="B12" s="73" t="s">
        <v>18</v>
      </c>
      <c r="C12" s="73"/>
      <c r="D12" s="73"/>
      <c r="E12" s="73"/>
      <c r="F12" s="73"/>
      <c r="G12" s="73"/>
      <c r="H12" s="74" t="n">
        <f aca="false">'Luziânia - serviços ordinários'!H15</f>
        <v>0.0833333333333333</v>
      </c>
      <c r="I12" s="75" t="n">
        <f aca="false">ROUND($I$9*H12,2)</f>
        <v>0.85</v>
      </c>
    </row>
    <row r="13" customFormat="false" ht="14.65" hidden="false" customHeight="true" outlineLevel="0" collapsed="false">
      <c r="A13" s="9" t="s">
        <v>19</v>
      </c>
      <c r="B13" s="76" t="s">
        <v>20</v>
      </c>
      <c r="C13" s="76"/>
      <c r="D13" s="76"/>
      <c r="E13" s="76"/>
      <c r="F13" s="76"/>
      <c r="G13" s="76"/>
      <c r="H13" s="74" t="n">
        <f aca="false">'Luziânia - serviços ordinários'!H16</f>
        <v>0.111111111111111</v>
      </c>
      <c r="I13" s="75" t="n">
        <f aca="false">ROUND($I$9*H13,2)</f>
        <v>1.14</v>
      </c>
    </row>
    <row r="14" customFormat="false" ht="14.65" hidden="false" customHeight="true" outlineLevel="0" collapsed="false">
      <c r="A14" s="14" t="s">
        <v>114</v>
      </c>
      <c r="B14" s="14"/>
      <c r="C14" s="14"/>
      <c r="D14" s="14"/>
      <c r="E14" s="14"/>
      <c r="F14" s="14"/>
      <c r="G14" s="14"/>
      <c r="H14" s="14"/>
      <c r="I14" s="15" t="n">
        <f aca="false">SUM(I12+I13)</f>
        <v>1.99</v>
      </c>
    </row>
    <row r="15" customFormat="false" ht="14.6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4.65" hidden="false" customHeight="true" outlineLevel="0" collapsed="false">
      <c r="A16" s="10" t="s">
        <v>115</v>
      </c>
      <c r="B16" s="10"/>
      <c r="C16" s="10"/>
      <c r="D16" s="10"/>
      <c r="E16" s="10"/>
      <c r="F16" s="10"/>
      <c r="G16" s="10"/>
      <c r="H16" s="10"/>
      <c r="I16" s="10"/>
    </row>
    <row r="17" customFormat="false" ht="14.65" hidden="false" customHeight="true" outlineLevel="0" collapsed="false">
      <c r="A17" s="9" t="s">
        <v>13</v>
      </c>
      <c r="B17" s="77" t="s">
        <v>23</v>
      </c>
      <c r="C17" s="77"/>
      <c r="D17" s="77"/>
      <c r="E17" s="77"/>
      <c r="F17" s="77"/>
      <c r="G17" s="77"/>
      <c r="H17" s="74" t="n">
        <f aca="false">'Luziânia - serviços ordinários'!H19</f>
        <v>0.2</v>
      </c>
      <c r="I17" s="75" t="n">
        <f aca="false">ROUND(($I$9+$I$14)*H17,2)</f>
        <v>2.44</v>
      </c>
    </row>
    <row r="18" customFormat="false" ht="14.65" hidden="false" customHeight="true" outlineLevel="0" collapsed="false">
      <c r="A18" s="9" t="s">
        <v>19</v>
      </c>
      <c r="B18" s="4" t="s">
        <v>24</v>
      </c>
      <c r="C18" s="4"/>
      <c r="D18" s="4"/>
      <c r="E18" s="4"/>
      <c r="F18" s="4"/>
      <c r="G18" s="4"/>
      <c r="H18" s="74" t="n">
        <f aca="false">'Luziânia - serviços ordinários'!H20</f>
        <v>0.025</v>
      </c>
      <c r="I18" s="75" t="n">
        <f aca="false">ROUND(($I$9+$I$14)*H18,2)</f>
        <v>0.31</v>
      </c>
    </row>
    <row r="19" customFormat="false" ht="14.65" hidden="false" customHeight="true" outlineLevel="0" collapsed="false">
      <c r="A19" s="9" t="s">
        <v>25</v>
      </c>
      <c r="B19" s="4" t="s">
        <v>26</v>
      </c>
      <c r="C19" s="4"/>
      <c r="D19" s="78" t="s">
        <v>27</v>
      </c>
      <c r="E19" s="79" t="n">
        <f aca="false">'Luziânia - serviços ordinários'!E21</f>
        <v>0.03</v>
      </c>
      <c r="F19" s="80" t="s">
        <v>28</v>
      </c>
      <c r="G19" s="81" t="n">
        <f aca="false">'Luziânia - serviços ordinários'!G21</f>
        <v>2</v>
      </c>
      <c r="H19" s="74" t="n">
        <f aca="false">'Luziânia - serviços ordinários'!H21</f>
        <v>0.06</v>
      </c>
      <c r="I19" s="75" t="n">
        <f aca="false">ROUND(($I$9+$I$14)*H19,2)</f>
        <v>0.73</v>
      </c>
    </row>
    <row r="20" customFormat="false" ht="14.65" hidden="false" customHeight="true" outlineLevel="0" collapsed="false">
      <c r="A20" s="9" t="s">
        <v>29</v>
      </c>
      <c r="B20" s="77" t="s">
        <v>30</v>
      </c>
      <c r="C20" s="77"/>
      <c r="D20" s="77"/>
      <c r="E20" s="77"/>
      <c r="F20" s="77"/>
      <c r="G20" s="77"/>
      <c r="H20" s="74" t="n">
        <f aca="false">'Luziânia - serviços ordinários'!H22</f>
        <v>0.015</v>
      </c>
      <c r="I20" s="75" t="n">
        <f aca="false">ROUND(($I$9+$I$14)*H20,2)</f>
        <v>0.18</v>
      </c>
    </row>
    <row r="21" customFormat="false" ht="14.65" hidden="false" customHeight="true" outlineLevel="0" collapsed="false">
      <c r="A21" s="9" t="s">
        <v>31</v>
      </c>
      <c r="B21" s="77" t="s">
        <v>32</v>
      </c>
      <c r="C21" s="77"/>
      <c r="D21" s="77"/>
      <c r="E21" s="77"/>
      <c r="F21" s="77"/>
      <c r="G21" s="77"/>
      <c r="H21" s="74" t="n">
        <f aca="false">'Luziânia - serviços ordinários'!H23</f>
        <v>0.01</v>
      </c>
      <c r="I21" s="75" t="n">
        <f aca="false">ROUND(($I$9+$I$14)*H21,2)</f>
        <v>0.12</v>
      </c>
    </row>
    <row r="22" customFormat="false" ht="14.65" hidden="false" customHeight="true" outlineLevel="0" collapsed="false">
      <c r="A22" s="9" t="s">
        <v>33</v>
      </c>
      <c r="B22" s="4" t="s">
        <v>34</v>
      </c>
      <c r="C22" s="4"/>
      <c r="D22" s="4"/>
      <c r="E22" s="4"/>
      <c r="F22" s="4"/>
      <c r="G22" s="4"/>
      <c r="H22" s="74" t="n">
        <f aca="false">'Luziânia - serviços ordinários'!H24</f>
        <v>0.006</v>
      </c>
      <c r="I22" s="75" t="n">
        <f aca="false">ROUND(($I$9+$I$14)*H22,2)</f>
        <v>0.07</v>
      </c>
    </row>
    <row r="23" customFormat="false" ht="14.65" hidden="false" customHeight="true" outlineLevel="0" collapsed="false">
      <c r="A23" s="9" t="s">
        <v>35</v>
      </c>
      <c r="B23" s="77" t="s">
        <v>36</v>
      </c>
      <c r="C23" s="77"/>
      <c r="D23" s="77"/>
      <c r="E23" s="77"/>
      <c r="F23" s="77"/>
      <c r="G23" s="77"/>
      <c r="H23" s="74" t="n">
        <f aca="false">'Luziânia - serviços ordinários'!H25</f>
        <v>0.002</v>
      </c>
      <c r="I23" s="75" t="n">
        <f aca="false">ROUND(($I$9+$I$14)*H23,2)</f>
        <v>0.02</v>
      </c>
    </row>
    <row r="24" customFormat="false" ht="14.65" hidden="false" customHeight="true" outlineLevel="0" collapsed="false">
      <c r="A24" s="9" t="s">
        <v>37</v>
      </c>
      <c r="B24" s="4" t="s">
        <v>38</v>
      </c>
      <c r="C24" s="4"/>
      <c r="D24" s="4"/>
      <c r="E24" s="4"/>
      <c r="F24" s="4"/>
      <c r="G24" s="4"/>
      <c r="H24" s="74" t="n">
        <f aca="false">'Luziânia - serviços ordinários'!H26</f>
        <v>0.08</v>
      </c>
      <c r="I24" s="75" t="n">
        <f aca="false">ROUND(($I$9+$I$14)*H24,2)</f>
        <v>0.98</v>
      </c>
    </row>
    <row r="25" customFormat="false" ht="14.65" hidden="false" customHeight="true" outlineLevel="0" collapsed="false">
      <c r="A25" s="14" t="s">
        <v>114</v>
      </c>
      <c r="B25" s="14"/>
      <c r="C25" s="14"/>
      <c r="D25" s="14"/>
      <c r="E25" s="14"/>
      <c r="F25" s="14"/>
      <c r="G25" s="14"/>
      <c r="H25" s="27" t="n">
        <f aca="false">SUM(H17:H24)</f>
        <v>0.398</v>
      </c>
      <c r="I25" s="28" t="n">
        <f aca="false">SUM(I17:I24)</f>
        <v>4.85</v>
      </c>
    </row>
    <row r="26" customFormat="false" ht="14.6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4.65" hidden="false" customHeight="true" outlineLevel="0" collapsed="false">
      <c r="A27" s="10" t="s">
        <v>64</v>
      </c>
      <c r="B27" s="10"/>
      <c r="C27" s="10"/>
      <c r="D27" s="10"/>
      <c r="E27" s="10"/>
      <c r="F27" s="10"/>
      <c r="G27" s="10"/>
      <c r="H27" s="82" t="n">
        <f aca="false">'Luziânia - serviços ordinários'!H50</f>
        <v>0.032</v>
      </c>
      <c r="I27" s="83" t="n">
        <f aca="false">ROUND($I$9*H27,2)</f>
        <v>0.33</v>
      </c>
    </row>
    <row r="28" customFormat="false" ht="14.65" hidden="false" customHeight="true" outlineLevel="0" collapsed="false">
      <c r="A28" s="14" t="s">
        <v>114</v>
      </c>
      <c r="B28" s="14"/>
      <c r="C28" s="14"/>
      <c r="D28" s="14"/>
      <c r="E28" s="14"/>
      <c r="F28" s="14"/>
      <c r="G28" s="14"/>
      <c r="H28" s="14"/>
      <c r="I28" s="15" t="n">
        <f aca="false">SUM(I27:I27)</f>
        <v>0.33</v>
      </c>
    </row>
    <row r="29" customFormat="false" ht="14.6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4.65" hidden="false" customHeight="true" outlineLevel="0" collapsed="false">
      <c r="A30" s="10" t="s">
        <v>116</v>
      </c>
      <c r="B30" s="10"/>
      <c r="C30" s="10"/>
      <c r="D30" s="10"/>
      <c r="E30" s="10"/>
      <c r="F30" s="10"/>
      <c r="G30" s="10"/>
      <c r="H30" s="10"/>
      <c r="I30" s="10"/>
    </row>
    <row r="31" customFormat="false" ht="14.65" hidden="false" customHeight="true" outlineLevel="0" collapsed="false">
      <c r="A31" s="54" t="s">
        <v>117</v>
      </c>
      <c r="B31" s="54"/>
      <c r="C31" s="54"/>
      <c r="D31" s="54"/>
      <c r="E31" s="54"/>
      <c r="F31" s="54"/>
      <c r="G31" s="54"/>
      <c r="H31" s="45" t="s">
        <v>87</v>
      </c>
      <c r="I31" s="52" t="n">
        <f aca="false">I9+I14+I25+I28</f>
        <v>17.3972727272727</v>
      </c>
    </row>
    <row r="32" customFormat="false" ht="14.65" hidden="false" customHeight="true" outlineLevel="0" collapsed="false">
      <c r="A32" s="56" t="s">
        <v>13</v>
      </c>
      <c r="B32" s="57" t="s">
        <v>88</v>
      </c>
      <c r="C32" s="57"/>
      <c r="D32" s="57"/>
      <c r="E32" s="57"/>
      <c r="F32" s="57"/>
      <c r="G32" s="57"/>
      <c r="H32" s="58" t="n">
        <f aca="false">'Luziânia - serviços ordinários'!H70</f>
        <v>0.03</v>
      </c>
      <c r="I32" s="50" t="n">
        <f aca="false">ROUND(H32*I31,2)</f>
        <v>0.52</v>
      </c>
    </row>
    <row r="33" customFormat="false" ht="14.65" hidden="false" customHeight="true" outlineLevel="0" collapsed="false">
      <c r="A33" s="54" t="s">
        <v>118</v>
      </c>
      <c r="B33" s="54"/>
      <c r="C33" s="54"/>
      <c r="D33" s="54"/>
      <c r="E33" s="54"/>
      <c r="F33" s="54"/>
      <c r="G33" s="54"/>
      <c r="H33" s="84" t="s">
        <v>87</v>
      </c>
      <c r="I33" s="52" t="n">
        <f aca="false">I9+I14+I25+I28+I32</f>
        <v>17.9172727272727</v>
      </c>
    </row>
    <row r="34" customFormat="false" ht="14.65" hidden="false" customHeight="true" outlineLevel="0" collapsed="false">
      <c r="A34" s="56" t="s">
        <v>19</v>
      </c>
      <c r="B34" s="57" t="s">
        <v>90</v>
      </c>
      <c r="C34" s="57"/>
      <c r="D34" s="57"/>
      <c r="E34" s="57"/>
      <c r="F34" s="57"/>
      <c r="G34" s="57"/>
      <c r="H34" s="58" t="n">
        <f aca="false">'Luziânia - serviços ordinários'!H72</f>
        <v>0.0679</v>
      </c>
      <c r="I34" s="50" t="n">
        <f aca="false">ROUND(H34*I33,2)</f>
        <v>1.22</v>
      </c>
    </row>
    <row r="35" customFormat="false" ht="14.65" hidden="false" customHeight="true" outlineLevel="0" collapsed="false">
      <c r="A35" s="54" t="s">
        <v>119</v>
      </c>
      <c r="B35" s="54"/>
      <c r="C35" s="54"/>
      <c r="D35" s="54"/>
      <c r="E35" s="54"/>
      <c r="F35" s="54"/>
      <c r="G35" s="54"/>
      <c r="H35" s="84" t="s">
        <v>87</v>
      </c>
      <c r="I35" s="52" t="n">
        <f aca="false">I9+I14+I25+I28+I32+I34</f>
        <v>19.1372727272727</v>
      </c>
    </row>
    <row r="36" customFormat="false" ht="14.65" hidden="false" customHeight="true" outlineLevel="0" collapsed="false">
      <c r="A36" s="56" t="s">
        <v>25</v>
      </c>
      <c r="B36" s="57" t="s">
        <v>97</v>
      </c>
      <c r="C36" s="57"/>
      <c r="D36" s="57"/>
      <c r="E36" s="57"/>
      <c r="F36" s="57"/>
      <c r="G36" s="57"/>
      <c r="H36" s="85" t="n">
        <f aca="false">H38+H39+H41</f>
        <v>0.1225</v>
      </c>
      <c r="I36" s="50" t="n">
        <f aca="false">I38+I39+I41</f>
        <v>2.67</v>
      </c>
    </row>
    <row r="37" customFormat="false" ht="14.65" hidden="false" customHeight="true" outlineLevel="0" collapsed="false">
      <c r="A37" s="45"/>
      <c r="B37" s="48" t="s">
        <v>120</v>
      </c>
      <c r="C37" s="48"/>
      <c r="D37" s="48"/>
      <c r="E37" s="48"/>
      <c r="F37" s="48"/>
      <c r="G37" s="48"/>
      <c r="H37" s="84" t="s">
        <v>87</v>
      </c>
      <c r="I37" s="86" t="s">
        <v>87</v>
      </c>
    </row>
    <row r="38" customFormat="false" ht="14.65" hidden="false" customHeight="true" outlineLevel="0" collapsed="false">
      <c r="A38" s="9"/>
      <c r="B38" s="77" t="s">
        <v>93</v>
      </c>
      <c r="C38" s="77"/>
      <c r="D38" s="77"/>
      <c r="E38" s="77"/>
      <c r="F38" s="77"/>
      <c r="G38" s="77"/>
      <c r="H38" s="87" t="n">
        <f aca="false">'Luziânia - serviços ordinários'!H75</f>
        <v>0.076</v>
      </c>
      <c r="I38" s="75" t="n">
        <f aca="false">ROUND(($I$35/(1-$H$36))*H38,2)</f>
        <v>1.66</v>
      </c>
    </row>
    <row r="39" customFormat="false" ht="14.65" hidden="false" customHeight="true" outlineLevel="0" collapsed="false">
      <c r="A39" s="9"/>
      <c r="B39" s="77" t="s">
        <v>94</v>
      </c>
      <c r="C39" s="77"/>
      <c r="D39" s="77"/>
      <c r="E39" s="77"/>
      <c r="F39" s="77"/>
      <c r="G39" s="77"/>
      <c r="H39" s="87" t="n">
        <f aca="false">'Luziânia - serviços ordinários'!H76</f>
        <v>0.0165</v>
      </c>
      <c r="I39" s="75" t="n">
        <f aca="false">ROUND(($I$35/(1-$H$36))*H39,2)</f>
        <v>0.36</v>
      </c>
    </row>
    <row r="40" customFormat="false" ht="14.65" hidden="false" customHeight="true" outlineLevel="0" collapsed="false">
      <c r="A40" s="9"/>
      <c r="B40" s="21" t="s">
        <v>121</v>
      </c>
      <c r="C40" s="21"/>
      <c r="D40" s="21"/>
      <c r="E40" s="21"/>
      <c r="F40" s="21"/>
      <c r="G40" s="21"/>
      <c r="H40" s="88" t="s">
        <v>87</v>
      </c>
      <c r="I40" s="89" t="s">
        <v>87</v>
      </c>
    </row>
    <row r="41" customFormat="false" ht="14.65" hidden="false" customHeight="true" outlineLevel="0" collapsed="false">
      <c r="A41" s="9"/>
      <c r="B41" s="77" t="s">
        <v>122</v>
      </c>
      <c r="C41" s="77"/>
      <c r="D41" s="77"/>
      <c r="E41" s="77"/>
      <c r="F41" s="77"/>
      <c r="G41" s="77"/>
      <c r="H41" s="87" t="n">
        <f aca="false">'Luziânia - serviços ordinários'!H78</f>
        <v>0.03</v>
      </c>
      <c r="I41" s="75" t="n">
        <f aca="false">ROUND(($I$35/(1-$H$36))*H41,2)</f>
        <v>0.65</v>
      </c>
    </row>
    <row r="42" customFormat="false" ht="14.65" hidden="false" customHeight="true" outlineLevel="0" collapsed="false">
      <c r="A42" s="14" t="s">
        <v>114</v>
      </c>
      <c r="B42" s="14"/>
      <c r="C42" s="14"/>
      <c r="D42" s="14"/>
      <c r="E42" s="14"/>
      <c r="F42" s="14"/>
      <c r="G42" s="14"/>
      <c r="H42" s="14"/>
      <c r="I42" s="28" t="n">
        <f aca="false">SUM(I32+I34+I36)</f>
        <v>4.41</v>
      </c>
    </row>
    <row r="43" customFormat="false" ht="14.6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4.65" hidden="false" customHeight="true" outlineLevel="0" collapsed="false">
      <c r="A44" s="90" t="s">
        <v>123</v>
      </c>
      <c r="B44" s="90"/>
      <c r="C44" s="90"/>
      <c r="D44" s="90"/>
      <c r="E44" s="90"/>
      <c r="F44" s="90"/>
      <c r="G44" s="90"/>
      <c r="H44" s="90"/>
      <c r="I44" s="90"/>
    </row>
    <row r="45" customFormat="false" ht="14.65" hidden="false" customHeight="true" outlineLevel="0" collapsed="false">
      <c r="A45" s="91" t="s">
        <v>13</v>
      </c>
      <c r="B45" s="4" t="s">
        <v>124</v>
      </c>
      <c r="C45" s="4"/>
      <c r="D45" s="4"/>
      <c r="E45" s="4"/>
      <c r="F45" s="4"/>
      <c r="G45" s="4"/>
      <c r="H45" s="4"/>
      <c r="I45" s="29" t="n">
        <f aca="false">I9</f>
        <v>10.2272727272727</v>
      </c>
    </row>
    <row r="46" customFormat="false" ht="14.65" hidden="false" customHeight="true" outlineLevel="0" collapsed="false">
      <c r="A46" s="91" t="s">
        <v>19</v>
      </c>
      <c r="B46" s="4" t="s">
        <v>125</v>
      </c>
      <c r="C46" s="4"/>
      <c r="D46" s="4"/>
      <c r="E46" s="4"/>
      <c r="F46" s="4"/>
      <c r="G46" s="4"/>
      <c r="H46" s="4"/>
      <c r="I46" s="29" t="n">
        <f aca="false">I14</f>
        <v>1.99</v>
      </c>
    </row>
    <row r="47" customFormat="false" ht="14.65" hidden="false" customHeight="true" outlineLevel="0" collapsed="false">
      <c r="A47" s="91" t="s">
        <v>25</v>
      </c>
      <c r="B47" s="4" t="s">
        <v>126</v>
      </c>
      <c r="C47" s="4"/>
      <c r="D47" s="4"/>
      <c r="E47" s="4"/>
      <c r="F47" s="4"/>
      <c r="G47" s="4"/>
      <c r="H47" s="4"/>
      <c r="I47" s="29" t="n">
        <f aca="false">I25</f>
        <v>4.85</v>
      </c>
    </row>
    <row r="48" customFormat="false" ht="14.65" hidden="false" customHeight="true" outlineLevel="0" collapsed="false">
      <c r="A48" s="91" t="s">
        <v>29</v>
      </c>
      <c r="B48" s="4" t="s">
        <v>64</v>
      </c>
      <c r="C48" s="4"/>
      <c r="D48" s="4"/>
      <c r="E48" s="4"/>
      <c r="F48" s="4"/>
      <c r="G48" s="4"/>
      <c r="H48" s="4"/>
      <c r="I48" s="29" t="n">
        <f aca="false">I28</f>
        <v>0.33</v>
      </c>
    </row>
    <row r="49" customFormat="false" ht="14.65" hidden="false" customHeight="true" outlineLevel="0" collapsed="false">
      <c r="A49" s="91" t="s">
        <v>31</v>
      </c>
      <c r="B49" s="4" t="s">
        <v>116</v>
      </c>
      <c r="C49" s="4"/>
      <c r="D49" s="4"/>
      <c r="E49" s="4"/>
      <c r="F49" s="4"/>
      <c r="G49" s="4"/>
      <c r="H49" s="4"/>
      <c r="I49" s="29" t="n">
        <f aca="false">I42</f>
        <v>4.41</v>
      </c>
    </row>
    <row r="50" customFormat="false" ht="14.65" hidden="false" customHeight="true" outlineLevel="0" collapsed="false">
      <c r="A50" s="92" t="s">
        <v>127</v>
      </c>
      <c r="B50" s="92"/>
      <c r="C50" s="92"/>
      <c r="D50" s="92"/>
      <c r="E50" s="92"/>
      <c r="F50" s="92"/>
      <c r="G50" s="92"/>
      <c r="H50" s="92"/>
      <c r="I50" s="28" t="n">
        <f aca="false">SUM(I45:I49)</f>
        <v>21.8072727272727</v>
      </c>
    </row>
    <row r="51" customFormat="false" ht="14.65" hidden="false" customHeight="true" outlineLevel="0" collapsed="false">
      <c r="A51" s="91"/>
      <c r="B51" s="91"/>
      <c r="C51" s="91"/>
      <c r="D51" s="91"/>
      <c r="E51" s="91"/>
      <c r="F51" s="91"/>
      <c r="G51" s="91"/>
      <c r="H51" s="91"/>
      <c r="I51" s="91"/>
    </row>
  </sheetData>
  <mergeCells count="52">
    <mergeCell ref="A1:I1"/>
    <mergeCell ref="A2:I2"/>
    <mergeCell ref="A3:I3"/>
    <mergeCell ref="A4:G4"/>
    <mergeCell ref="H4:I4"/>
    <mergeCell ref="A5:I5"/>
    <mergeCell ref="A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A42:H42"/>
    <mergeCell ref="A43:I43"/>
    <mergeCell ref="A44:I44"/>
    <mergeCell ref="B45:H45"/>
    <mergeCell ref="B46:H46"/>
    <mergeCell ref="B47:H47"/>
    <mergeCell ref="B48:H48"/>
    <mergeCell ref="B49:H49"/>
    <mergeCell ref="A50:H50"/>
    <mergeCell ref="A51:I51"/>
  </mergeCells>
  <printOptions headings="false" gridLines="false" gridLinesSet="true" horizontalCentered="false" verticalCentered="false"/>
  <pageMargins left="0.39375" right="0.39375" top="0.590277777777778" bottom="0.659027777777778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41" activeCellId="0" sqref="H41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107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70" t="s">
        <v>144</v>
      </c>
      <c r="B2" s="70"/>
      <c r="C2" s="70"/>
      <c r="D2" s="70"/>
      <c r="E2" s="70"/>
      <c r="F2" s="70"/>
      <c r="G2" s="70"/>
      <c r="H2" s="70"/>
      <c r="I2" s="70"/>
    </row>
    <row r="3" customFormat="false" ht="14.6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4.65" hidden="false" customHeight="true" outlineLevel="0" collapsed="false">
      <c r="A4" s="71" t="s">
        <v>109</v>
      </c>
      <c r="B4" s="71"/>
      <c r="C4" s="71"/>
      <c r="D4" s="71"/>
      <c r="E4" s="71"/>
      <c r="F4" s="71"/>
      <c r="G4" s="71"/>
      <c r="H4" s="71" t="n">
        <f aca="false">'Luziânia - serviços ordinários'!H5</f>
        <v>1500</v>
      </c>
      <c r="I4" s="71"/>
    </row>
    <row r="5" customFormat="false" ht="14.6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22.35" hidden="false" customHeight="true" outlineLevel="0" collapsed="false">
      <c r="A6" s="10" t="s">
        <v>11</v>
      </c>
      <c r="B6" s="10"/>
      <c r="C6" s="10"/>
      <c r="D6" s="10"/>
      <c r="E6" s="10"/>
      <c r="F6" s="10"/>
      <c r="G6" s="10"/>
      <c r="H6" s="10"/>
      <c r="I6" s="10" t="s">
        <v>12</v>
      </c>
    </row>
    <row r="7" customFormat="false" ht="14.65" hidden="false" customHeight="true" outlineLevel="0" collapsed="false">
      <c r="A7" s="6" t="s">
        <v>13</v>
      </c>
      <c r="B7" s="4" t="s">
        <v>110</v>
      </c>
      <c r="C7" s="4"/>
      <c r="D7" s="4"/>
      <c r="E7" s="4"/>
      <c r="F7" s="4"/>
      <c r="G7" s="4"/>
      <c r="H7" s="4"/>
      <c r="I7" s="72" t="n">
        <f aca="false">H4/220</f>
        <v>6.81818181818182</v>
      </c>
    </row>
    <row r="8" customFormat="false" ht="14.65" hidden="false" customHeight="true" outlineLevel="0" collapsed="false">
      <c r="A8" s="6" t="s">
        <v>19</v>
      </c>
      <c r="B8" s="4" t="s">
        <v>111</v>
      </c>
      <c r="C8" s="4"/>
      <c r="D8" s="4"/>
      <c r="E8" s="4"/>
      <c r="F8" s="4"/>
      <c r="G8" s="4"/>
      <c r="H8" s="4"/>
      <c r="I8" s="72" t="n">
        <f aca="false">I7*1</f>
        <v>6.81818181818182</v>
      </c>
    </row>
    <row r="9" customFormat="false" ht="14.65" hidden="false" customHeight="true" outlineLevel="0" collapsed="false">
      <c r="A9" s="14" t="s">
        <v>112</v>
      </c>
      <c r="B9" s="14"/>
      <c r="C9" s="14"/>
      <c r="D9" s="14"/>
      <c r="E9" s="14"/>
      <c r="F9" s="14"/>
      <c r="G9" s="14"/>
      <c r="H9" s="14"/>
      <c r="I9" s="15" t="n">
        <f aca="false">SUM(I7:I8)</f>
        <v>13.6363636363636</v>
      </c>
    </row>
    <row r="10" customFormat="false" ht="14.6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customFormat="false" ht="14.65" hidden="false" customHeight="true" outlineLevel="0" collapsed="false">
      <c r="A11" s="10" t="s">
        <v>113</v>
      </c>
      <c r="B11" s="10"/>
      <c r="C11" s="10"/>
      <c r="D11" s="10"/>
      <c r="E11" s="10"/>
      <c r="F11" s="10"/>
      <c r="G11" s="10"/>
      <c r="H11" s="10"/>
      <c r="I11" s="10"/>
    </row>
    <row r="12" customFormat="false" ht="14.65" hidden="false" customHeight="true" outlineLevel="0" collapsed="false">
      <c r="A12" s="9" t="s">
        <v>13</v>
      </c>
      <c r="B12" s="73" t="s">
        <v>18</v>
      </c>
      <c r="C12" s="73"/>
      <c r="D12" s="73"/>
      <c r="E12" s="73"/>
      <c r="F12" s="73"/>
      <c r="G12" s="73"/>
      <c r="H12" s="74" t="n">
        <f aca="false">'Luziânia - serviços ordinários'!H15</f>
        <v>0.0833333333333333</v>
      </c>
      <c r="I12" s="75" t="n">
        <f aca="false">ROUND($I$9*H12,2)</f>
        <v>1.14</v>
      </c>
    </row>
    <row r="13" customFormat="false" ht="14.65" hidden="false" customHeight="true" outlineLevel="0" collapsed="false">
      <c r="A13" s="9" t="s">
        <v>19</v>
      </c>
      <c r="B13" s="76" t="s">
        <v>20</v>
      </c>
      <c r="C13" s="76"/>
      <c r="D13" s="76"/>
      <c r="E13" s="76"/>
      <c r="F13" s="76"/>
      <c r="G13" s="76"/>
      <c r="H13" s="74" t="n">
        <f aca="false">'Luziânia - serviços ordinários'!H16</f>
        <v>0.111111111111111</v>
      </c>
      <c r="I13" s="75" t="n">
        <f aca="false">ROUND($I$9*H13,2)</f>
        <v>1.52</v>
      </c>
    </row>
    <row r="14" customFormat="false" ht="14.65" hidden="false" customHeight="true" outlineLevel="0" collapsed="false">
      <c r="A14" s="14" t="s">
        <v>114</v>
      </c>
      <c r="B14" s="14"/>
      <c r="C14" s="14"/>
      <c r="D14" s="14"/>
      <c r="E14" s="14"/>
      <c r="F14" s="14"/>
      <c r="G14" s="14"/>
      <c r="H14" s="14"/>
      <c r="I14" s="15" t="n">
        <f aca="false">SUM(I12+I13)</f>
        <v>2.66</v>
      </c>
    </row>
    <row r="15" customFormat="false" ht="14.6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4.65" hidden="false" customHeight="true" outlineLevel="0" collapsed="false">
      <c r="A16" s="10" t="s">
        <v>115</v>
      </c>
      <c r="B16" s="10"/>
      <c r="C16" s="10"/>
      <c r="D16" s="10"/>
      <c r="E16" s="10"/>
      <c r="F16" s="10"/>
      <c r="G16" s="10"/>
      <c r="H16" s="10"/>
      <c r="I16" s="10"/>
    </row>
    <row r="17" customFormat="false" ht="14.65" hidden="false" customHeight="true" outlineLevel="0" collapsed="false">
      <c r="A17" s="9" t="s">
        <v>13</v>
      </c>
      <c r="B17" s="77" t="s">
        <v>23</v>
      </c>
      <c r="C17" s="77"/>
      <c r="D17" s="77"/>
      <c r="E17" s="77"/>
      <c r="F17" s="77"/>
      <c r="G17" s="77"/>
      <c r="H17" s="74" t="n">
        <f aca="false">'Luziânia - serviços ordinários'!H19</f>
        <v>0.2</v>
      </c>
      <c r="I17" s="75" t="n">
        <f aca="false">ROUND(($I$9+$I$14)*H17,2)</f>
        <v>3.26</v>
      </c>
    </row>
    <row r="18" customFormat="false" ht="14.65" hidden="false" customHeight="true" outlineLevel="0" collapsed="false">
      <c r="A18" s="9" t="s">
        <v>19</v>
      </c>
      <c r="B18" s="4" t="s">
        <v>24</v>
      </c>
      <c r="C18" s="4"/>
      <c r="D18" s="4"/>
      <c r="E18" s="4"/>
      <c r="F18" s="4"/>
      <c r="G18" s="4"/>
      <c r="H18" s="74" t="n">
        <f aca="false">'Luziânia - serviços ordinários'!H20</f>
        <v>0.025</v>
      </c>
      <c r="I18" s="75" t="n">
        <f aca="false">ROUND(($I$9+$I$14)*H18,2)</f>
        <v>0.41</v>
      </c>
    </row>
    <row r="19" customFormat="false" ht="14.65" hidden="false" customHeight="true" outlineLevel="0" collapsed="false">
      <c r="A19" s="9" t="s">
        <v>25</v>
      </c>
      <c r="B19" s="4" t="s">
        <v>26</v>
      </c>
      <c r="C19" s="4"/>
      <c r="D19" s="78" t="s">
        <v>27</v>
      </c>
      <c r="E19" s="79" t="n">
        <f aca="false">'Luziânia - serviços ordinários'!E21</f>
        <v>0.03</v>
      </c>
      <c r="F19" s="80" t="s">
        <v>28</v>
      </c>
      <c r="G19" s="81" t="n">
        <f aca="false">'Luziânia - serviços ordinários'!G21</f>
        <v>2</v>
      </c>
      <c r="H19" s="74" t="n">
        <f aca="false">'Luziânia - serviços ordinários'!H21</f>
        <v>0.06</v>
      </c>
      <c r="I19" s="75" t="n">
        <f aca="false">ROUND(($I$9+$I$14)*H19,2)</f>
        <v>0.98</v>
      </c>
    </row>
    <row r="20" customFormat="false" ht="14.65" hidden="false" customHeight="true" outlineLevel="0" collapsed="false">
      <c r="A20" s="9" t="s">
        <v>29</v>
      </c>
      <c r="B20" s="77" t="s">
        <v>30</v>
      </c>
      <c r="C20" s="77"/>
      <c r="D20" s="77"/>
      <c r="E20" s="77"/>
      <c r="F20" s="77"/>
      <c r="G20" s="77"/>
      <c r="H20" s="74" t="n">
        <f aca="false">'Luziânia - serviços ordinários'!H22</f>
        <v>0.015</v>
      </c>
      <c r="I20" s="75" t="n">
        <f aca="false">ROUND(($I$9+$I$14)*H20,2)</f>
        <v>0.24</v>
      </c>
    </row>
    <row r="21" customFormat="false" ht="14.65" hidden="false" customHeight="true" outlineLevel="0" collapsed="false">
      <c r="A21" s="9" t="s">
        <v>31</v>
      </c>
      <c r="B21" s="77" t="s">
        <v>32</v>
      </c>
      <c r="C21" s="77"/>
      <c r="D21" s="77"/>
      <c r="E21" s="77"/>
      <c r="F21" s="77"/>
      <c r="G21" s="77"/>
      <c r="H21" s="74" t="n">
        <f aca="false">'Luziânia - serviços ordinários'!H23</f>
        <v>0.01</v>
      </c>
      <c r="I21" s="75" t="n">
        <f aca="false">ROUND(($I$9+$I$14)*H21,2)</f>
        <v>0.16</v>
      </c>
    </row>
    <row r="22" customFormat="false" ht="14.65" hidden="false" customHeight="true" outlineLevel="0" collapsed="false">
      <c r="A22" s="9" t="s">
        <v>33</v>
      </c>
      <c r="B22" s="4" t="s">
        <v>34</v>
      </c>
      <c r="C22" s="4"/>
      <c r="D22" s="4"/>
      <c r="E22" s="4"/>
      <c r="F22" s="4"/>
      <c r="G22" s="4"/>
      <c r="H22" s="74" t="n">
        <f aca="false">'Luziânia - serviços ordinários'!H24</f>
        <v>0.006</v>
      </c>
      <c r="I22" s="75" t="n">
        <f aca="false">ROUND(($I$9+$I$14)*H22,2)</f>
        <v>0.1</v>
      </c>
    </row>
    <row r="23" customFormat="false" ht="14.65" hidden="false" customHeight="true" outlineLevel="0" collapsed="false">
      <c r="A23" s="9" t="s">
        <v>35</v>
      </c>
      <c r="B23" s="77" t="s">
        <v>36</v>
      </c>
      <c r="C23" s="77"/>
      <c r="D23" s="77"/>
      <c r="E23" s="77"/>
      <c r="F23" s="77"/>
      <c r="G23" s="77"/>
      <c r="H23" s="74" t="n">
        <f aca="false">'Luziânia - serviços ordinários'!H25</f>
        <v>0.002</v>
      </c>
      <c r="I23" s="75" t="n">
        <f aca="false">ROUND(($I$9+$I$14)*H23,2)</f>
        <v>0.03</v>
      </c>
    </row>
    <row r="24" customFormat="false" ht="14.65" hidden="false" customHeight="true" outlineLevel="0" collapsed="false">
      <c r="A24" s="9" t="s">
        <v>37</v>
      </c>
      <c r="B24" s="4" t="s">
        <v>38</v>
      </c>
      <c r="C24" s="4"/>
      <c r="D24" s="4"/>
      <c r="E24" s="4"/>
      <c r="F24" s="4"/>
      <c r="G24" s="4"/>
      <c r="H24" s="74" t="n">
        <f aca="false">'Luziânia - serviços ordinários'!H26</f>
        <v>0.08</v>
      </c>
      <c r="I24" s="75" t="n">
        <f aca="false">ROUND(($I$9+$I$14)*H24,2)</f>
        <v>1.3</v>
      </c>
    </row>
    <row r="25" customFormat="false" ht="14.65" hidden="false" customHeight="true" outlineLevel="0" collapsed="false">
      <c r="A25" s="14" t="s">
        <v>114</v>
      </c>
      <c r="B25" s="14"/>
      <c r="C25" s="14"/>
      <c r="D25" s="14"/>
      <c r="E25" s="14"/>
      <c r="F25" s="14"/>
      <c r="G25" s="14"/>
      <c r="H25" s="27" t="n">
        <f aca="false">SUM(H17:H24)</f>
        <v>0.398</v>
      </c>
      <c r="I25" s="28" t="n">
        <f aca="false">SUM(I17:I24)</f>
        <v>6.48</v>
      </c>
    </row>
    <row r="26" customFormat="false" ht="14.6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14.65" hidden="false" customHeight="true" outlineLevel="0" collapsed="false">
      <c r="A27" s="10" t="s">
        <v>64</v>
      </c>
      <c r="B27" s="10"/>
      <c r="C27" s="10"/>
      <c r="D27" s="10"/>
      <c r="E27" s="10"/>
      <c r="F27" s="10"/>
      <c r="G27" s="10"/>
      <c r="H27" s="82" t="n">
        <f aca="false">'Luziânia - serviços ordinários'!H50</f>
        <v>0.032</v>
      </c>
      <c r="I27" s="83" t="n">
        <f aca="false">ROUND($I$9*H27,2)</f>
        <v>0.44</v>
      </c>
    </row>
    <row r="28" customFormat="false" ht="14.65" hidden="false" customHeight="true" outlineLevel="0" collapsed="false">
      <c r="A28" s="14" t="s">
        <v>114</v>
      </c>
      <c r="B28" s="14"/>
      <c r="C28" s="14"/>
      <c r="D28" s="14"/>
      <c r="E28" s="14"/>
      <c r="F28" s="14"/>
      <c r="G28" s="14"/>
      <c r="H28" s="14"/>
      <c r="I28" s="15" t="n">
        <f aca="false">SUM(I27:I27)</f>
        <v>0.44</v>
      </c>
    </row>
    <row r="29" customFormat="false" ht="14.6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</row>
    <row r="30" customFormat="false" ht="14.65" hidden="false" customHeight="true" outlineLevel="0" collapsed="false">
      <c r="A30" s="10" t="s">
        <v>116</v>
      </c>
      <c r="B30" s="10"/>
      <c r="C30" s="10"/>
      <c r="D30" s="10"/>
      <c r="E30" s="10"/>
      <c r="F30" s="10"/>
      <c r="G30" s="10"/>
      <c r="H30" s="10"/>
      <c r="I30" s="10"/>
    </row>
    <row r="31" customFormat="false" ht="14.65" hidden="false" customHeight="true" outlineLevel="0" collapsed="false">
      <c r="A31" s="54" t="s">
        <v>117</v>
      </c>
      <c r="B31" s="54"/>
      <c r="C31" s="54"/>
      <c r="D31" s="54"/>
      <c r="E31" s="54"/>
      <c r="F31" s="54"/>
      <c r="G31" s="54"/>
      <c r="H31" s="45" t="s">
        <v>87</v>
      </c>
      <c r="I31" s="52" t="n">
        <f aca="false">I9+I14+I25+I28</f>
        <v>23.2163636363636</v>
      </c>
    </row>
    <row r="32" customFormat="false" ht="14.65" hidden="false" customHeight="true" outlineLevel="0" collapsed="false">
      <c r="A32" s="56" t="s">
        <v>13</v>
      </c>
      <c r="B32" s="57" t="s">
        <v>88</v>
      </c>
      <c r="C32" s="57"/>
      <c r="D32" s="57"/>
      <c r="E32" s="57"/>
      <c r="F32" s="57"/>
      <c r="G32" s="57"/>
      <c r="H32" s="58" t="n">
        <f aca="false">'Luziânia - serviços ordinários'!H70</f>
        <v>0.03</v>
      </c>
      <c r="I32" s="50" t="n">
        <f aca="false">ROUND(H32*I31,2)</f>
        <v>0.7</v>
      </c>
    </row>
    <row r="33" customFormat="false" ht="14.65" hidden="false" customHeight="true" outlineLevel="0" collapsed="false">
      <c r="A33" s="54" t="s">
        <v>118</v>
      </c>
      <c r="B33" s="54"/>
      <c r="C33" s="54"/>
      <c r="D33" s="54"/>
      <c r="E33" s="54"/>
      <c r="F33" s="54"/>
      <c r="G33" s="54"/>
      <c r="H33" s="84" t="s">
        <v>87</v>
      </c>
      <c r="I33" s="52" t="n">
        <f aca="false">I9+I14+I25+I28+I32</f>
        <v>23.9163636363636</v>
      </c>
    </row>
    <row r="34" customFormat="false" ht="14.65" hidden="false" customHeight="true" outlineLevel="0" collapsed="false">
      <c r="A34" s="56" t="s">
        <v>19</v>
      </c>
      <c r="B34" s="57" t="s">
        <v>90</v>
      </c>
      <c r="C34" s="57"/>
      <c r="D34" s="57"/>
      <c r="E34" s="57"/>
      <c r="F34" s="57"/>
      <c r="G34" s="57"/>
      <c r="H34" s="58" t="n">
        <f aca="false">'Luziânia - serviços ordinários'!H72</f>
        <v>0.0679</v>
      </c>
      <c r="I34" s="50" t="n">
        <f aca="false">ROUND(H34*I33,2)</f>
        <v>1.62</v>
      </c>
    </row>
    <row r="35" customFormat="false" ht="14.65" hidden="false" customHeight="true" outlineLevel="0" collapsed="false">
      <c r="A35" s="54" t="s">
        <v>119</v>
      </c>
      <c r="B35" s="54"/>
      <c r="C35" s="54"/>
      <c r="D35" s="54"/>
      <c r="E35" s="54"/>
      <c r="F35" s="54"/>
      <c r="G35" s="54"/>
      <c r="H35" s="84" t="s">
        <v>87</v>
      </c>
      <c r="I35" s="52" t="n">
        <f aca="false">I9+I14+I25+I28+I32+I34</f>
        <v>25.5363636363636</v>
      </c>
    </row>
    <row r="36" customFormat="false" ht="14.65" hidden="false" customHeight="true" outlineLevel="0" collapsed="false">
      <c r="A36" s="56" t="s">
        <v>25</v>
      </c>
      <c r="B36" s="57" t="s">
        <v>97</v>
      </c>
      <c r="C36" s="57"/>
      <c r="D36" s="57"/>
      <c r="E36" s="57"/>
      <c r="F36" s="57"/>
      <c r="G36" s="57"/>
      <c r="H36" s="85" t="n">
        <f aca="false">H38+H39+H41</f>
        <v>0.1225</v>
      </c>
      <c r="I36" s="50" t="n">
        <f aca="false">I38+I39+I41</f>
        <v>3.56</v>
      </c>
    </row>
    <row r="37" customFormat="false" ht="14.65" hidden="false" customHeight="true" outlineLevel="0" collapsed="false">
      <c r="A37" s="45"/>
      <c r="B37" s="48" t="s">
        <v>120</v>
      </c>
      <c r="C37" s="48"/>
      <c r="D37" s="48"/>
      <c r="E37" s="48"/>
      <c r="F37" s="48"/>
      <c r="G37" s="48"/>
      <c r="H37" s="84" t="s">
        <v>87</v>
      </c>
      <c r="I37" s="86" t="s">
        <v>87</v>
      </c>
    </row>
    <row r="38" customFormat="false" ht="14.65" hidden="false" customHeight="true" outlineLevel="0" collapsed="false">
      <c r="A38" s="9"/>
      <c r="B38" s="77" t="s">
        <v>93</v>
      </c>
      <c r="C38" s="77"/>
      <c r="D38" s="77"/>
      <c r="E38" s="77"/>
      <c r="F38" s="77"/>
      <c r="G38" s="77"/>
      <c r="H38" s="87" t="n">
        <f aca="false">'Luziânia - serviços ordinários'!H75</f>
        <v>0.076</v>
      </c>
      <c r="I38" s="75" t="n">
        <f aca="false">ROUND(($I$35/(1-$H$36))*H38,2)</f>
        <v>2.21</v>
      </c>
    </row>
    <row r="39" customFormat="false" ht="14.65" hidden="false" customHeight="true" outlineLevel="0" collapsed="false">
      <c r="A39" s="9"/>
      <c r="B39" s="77" t="s">
        <v>94</v>
      </c>
      <c r="C39" s="77"/>
      <c r="D39" s="77"/>
      <c r="E39" s="77"/>
      <c r="F39" s="77"/>
      <c r="G39" s="77"/>
      <c r="H39" s="87" t="n">
        <f aca="false">'Luziânia - serviços ordinários'!H76</f>
        <v>0.0165</v>
      </c>
      <c r="I39" s="75" t="n">
        <f aca="false">ROUND(($I$35/(1-$H$36))*H39,2)</f>
        <v>0.48</v>
      </c>
    </row>
    <row r="40" customFormat="false" ht="14.65" hidden="false" customHeight="true" outlineLevel="0" collapsed="false">
      <c r="A40" s="9"/>
      <c r="B40" s="21" t="s">
        <v>121</v>
      </c>
      <c r="C40" s="21"/>
      <c r="D40" s="21"/>
      <c r="E40" s="21"/>
      <c r="F40" s="21"/>
      <c r="G40" s="21"/>
      <c r="H40" s="88" t="s">
        <v>87</v>
      </c>
      <c r="I40" s="89" t="s">
        <v>87</v>
      </c>
    </row>
    <row r="41" customFormat="false" ht="14.65" hidden="false" customHeight="true" outlineLevel="0" collapsed="false">
      <c r="A41" s="9"/>
      <c r="B41" s="77" t="s">
        <v>122</v>
      </c>
      <c r="C41" s="77"/>
      <c r="D41" s="77"/>
      <c r="E41" s="77"/>
      <c r="F41" s="77"/>
      <c r="G41" s="77"/>
      <c r="H41" s="87" t="n">
        <f aca="false">'Luziânia - serviços ordinários'!H78</f>
        <v>0.03</v>
      </c>
      <c r="I41" s="75" t="n">
        <f aca="false">ROUND(($I$35/(1-$H$36))*H41,2)</f>
        <v>0.87</v>
      </c>
    </row>
    <row r="42" customFormat="false" ht="14.65" hidden="false" customHeight="true" outlineLevel="0" collapsed="false">
      <c r="A42" s="14" t="s">
        <v>114</v>
      </c>
      <c r="B42" s="14"/>
      <c r="C42" s="14"/>
      <c r="D42" s="14"/>
      <c r="E42" s="14"/>
      <c r="F42" s="14"/>
      <c r="G42" s="14"/>
      <c r="H42" s="14"/>
      <c r="I42" s="28" t="n">
        <f aca="false">SUM(I32+I34+I36)</f>
        <v>5.88</v>
      </c>
    </row>
    <row r="43" customFormat="false" ht="14.6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</row>
    <row r="44" customFormat="false" ht="14.65" hidden="false" customHeight="true" outlineLevel="0" collapsed="false">
      <c r="A44" s="90" t="s">
        <v>123</v>
      </c>
      <c r="B44" s="90"/>
      <c r="C44" s="90"/>
      <c r="D44" s="90"/>
      <c r="E44" s="90"/>
      <c r="F44" s="90"/>
      <c r="G44" s="90"/>
      <c r="H44" s="90"/>
      <c r="I44" s="90"/>
    </row>
    <row r="45" customFormat="false" ht="14.65" hidden="false" customHeight="true" outlineLevel="0" collapsed="false">
      <c r="A45" s="91" t="s">
        <v>13</v>
      </c>
      <c r="B45" s="4" t="s">
        <v>124</v>
      </c>
      <c r="C45" s="4"/>
      <c r="D45" s="4"/>
      <c r="E45" s="4"/>
      <c r="F45" s="4"/>
      <c r="G45" s="4"/>
      <c r="H45" s="4"/>
      <c r="I45" s="29" t="n">
        <f aca="false">I9</f>
        <v>13.6363636363636</v>
      </c>
    </row>
    <row r="46" customFormat="false" ht="14.65" hidden="false" customHeight="true" outlineLevel="0" collapsed="false">
      <c r="A46" s="91" t="s">
        <v>19</v>
      </c>
      <c r="B46" s="4" t="s">
        <v>125</v>
      </c>
      <c r="C46" s="4"/>
      <c r="D46" s="4"/>
      <c r="E46" s="4"/>
      <c r="F46" s="4"/>
      <c r="G46" s="4"/>
      <c r="H46" s="4"/>
      <c r="I46" s="29" t="n">
        <f aca="false">I14</f>
        <v>2.66</v>
      </c>
    </row>
    <row r="47" customFormat="false" ht="14.65" hidden="false" customHeight="true" outlineLevel="0" collapsed="false">
      <c r="A47" s="91" t="s">
        <v>25</v>
      </c>
      <c r="B47" s="4" t="s">
        <v>126</v>
      </c>
      <c r="C47" s="4"/>
      <c r="D47" s="4"/>
      <c r="E47" s="4"/>
      <c r="F47" s="4"/>
      <c r="G47" s="4"/>
      <c r="H47" s="4"/>
      <c r="I47" s="29" t="n">
        <f aca="false">I25</f>
        <v>6.48</v>
      </c>
    </row>
    <row r="48" customFormat="false" ht="14.65" hidden="false" customHeight="true" outlineLevel="0" collapsed="false">
      <c r="A48" s="91" t="s">
        <v>29</v>
      </c>
      <c r="B48" s="4" t="s">
        <v>64</v>
      </c>
      <c r="C48" s="4"/>
      <c r="D48" s="4"/>
      <c r="E48" s="4"/>
      <c r="F48" s="4"/>
      <c r="G48" s="4"/>
      <c r="H48" s="4"/>
      <c r="I48" s="29" t="n">
        <f aca="false">I28</f>
        <v>0.44</v>
      </c>
    </row>
    <row r="49" customFormat="false" ht="14.65" hidden="false" customHeight="true" outlineLevel="0" collapsed="false">
      <c r="A49" s="91" t="s">
        <v>31</v>
      </c>
      <c r="B49" s="4" t="s">
        <v>116</v>
      </c>
      <c r="C49" s="4"/>
      <c r="D49" s="4"/>
      <c r="E49" s="4"/>
      <c r="F49" s="4"/>
      <c r="G49" s="4"/>
      <c r="H49" s="4"/>
      <c r="I49" s="29" t="n">
        <f aca="false">I42</f>
        <v>5.88</v>
      </c>
    </row>
    <row r="50" customFormat="false" ht="14.65" hidden="false" customHeight="true" outlineLevel="0" collapsed="false">
      <c r="A50" s="92" t="s">
        <v>127</v>
      </c>
      <c r="B50" s="92"/>
      <c r="C50" s="92"/>
      <c r="D50" s="92"/>
      <c r="E50" s="92"/>
      <c r="F50" s="92"/>
      <c r="G50" s="92"/>
      <c r="H50" s="92"/>
      <c r="I50" s="28" t="n">
        <f aca="false">SUM(I45:I49)</f>
        <v>29.0963636363636</v>
      </c>
    </row>
    <row r="51" customFormat="false" ht="14.65" hidden="false" customHeight="true" outlineLevel="0" collapsed="false">
      <c r="A51" s="91"/>
      <c r="B51" s="91"/>
      <c r="C51" s="91"/>
      <c r="D51" s="91"/>
      <c r="E51" s="91"/>
      <c r="F51" s="91"/>
      <c r="G51" s="91"/>
      <c r="H51" s="91"/>
      <c r="I51" s="91"/>
    </row>
  </sheetData>
  <mergeCells count="52">
    <mergeCell ref="A1:I1"/>
    <mergeCell ref="A2:I2"/>
    <mergeCell ref="A3:I3"/>
    <mergeCell ref="A4:G4"/>
    <mergeCell ref="H4:I4"/>
    <mergeCell ref="A5:I5"/>
    <mergeCell ref="A6:H6"/>
    <mergeCell ref="B7:H7"/>
    <mergeCell ref="B8:H8"/>
    <mergeCell ref="A9:H9"/>
    <mergeCell ref="A10:I10"/>
    <mergeCell ref="A11:I11"/>
    <mergeCell ref="B12:G12"/>
    <mergeCell ref="B13:G13"/>
    <mergeCell ref="A14:H14"/>
    <mergeCell ref="A15:I15"/>
    <mergeCell ref="A16:I16"/>
    <mergeCell ref="B17:G17"/>
    <mergeCell ref="B18:G18"/>
    <mergeCell ref="B19:C19"/>
    <mergeCell ref="B20:G20"/>
    <mergeCell ref="B21:G21"/>
    <mergeCell ref="B22:G22"/>
    <mergeCell ref="B23:G23"/>
    <mergeCell ref="B24:G24"/>
    <mergeCell ref="A25:G25"/>
    <mergeCell ref="A26:I26"/>
    <mergeCell ref="A27:G27"/>
    <mergeCell ref="A28:H28"/>
    <mergeCell ref="A29:I29"/>
    <mergeCell ref="A30:I30"/>
    <mergeCell ref="A31:G31"/>
    <mergeCell ref="B32:G32"/>
    <mergeCell ref="A33:G33"/>
    <mergeCell ref="B34:G34"/>
    <mergeCell ref="A35:G35"/>
    <mergeCell ref="B36:G36"/>
    <mergeCell ref="B37:G37"/>
    <mergeCell ref="B38:G38"/>
    <mergeCell ref="B39:G39"/>
    <mergeCell ref="B40:G40"/>
    <mergeCell ref="B41:G41"/>
    <mergeCell ref="A42:H42"/>
    <mergeCell ref="A43:I43"/>
    <mergeCell ref="A44:I44"/>
    <mergeCell ref="B45:H45"/>
    <mergeCell ref="B46:H46"/>
    <mergeCell ref="B47:H47"/>
    <mergeCell ref="B48:H48"/>
    <mergeCell ref="B49:H49"/>
    <mergeCell ref="A50:H50"/>
    <mergeCell ref="A51:I51"/>
  </mergeCells>
  <printOptions headings="false" gridLines="false" gridLinesSet="true" horizontalCentered="false" verticalCentered="false"/>
  <pageMargins left="0.39375" right="0.39375" top="0.590277777777778" bottom="0.65902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70" t="s">
        <v>145</v>
      </c>
      <c r="B2" s="70"/>
      <c r="C2" s="70"/>
      <c r="D2" s="70"/>
      <c r="E2" s="70"/>
      <c r="F2" s="70"/>
      <c r="G2" s="70"/>
      <c r="H2" s="70"/>
      <c r="I2" s="70"/>
    </row>
    <row r="3" customFormat="false" ht="14.65" hidden="false" customHeight="true" outlineLevel="0" collapsed="false">
      <c r="A3" s="91" t="s">
        <v>13</v>
      </c>
      <c r="B3" s="93" t="s">
        <v>130</v>
      </c>
      <c r="C3" s="93"/>
      <c r="D3" s="93"/>
      <c r="E3" s="93"/>
      <c r="F3" s="93"/>
      <c r="G3" s="93"/>
      <c r="H3" s="94" t="n">
        <f aca="false">'Luziânia - serviços ordinários'!H30</f>
        <v>2.9</v>
      </c>
      <c r="I3" s="94"/>
    </row>
    <row r="4" customFormat="false" ht="14.65" hidden="false" customHeight="true" outlineLevel="0" collapsed="false">
      <c r="A4" s="91" t="s">
        <v>19</v>
      </c>
      <c r="B4" s="93" t="s">
        <v>131</v>
      </c>
      <c r="C4" s="93"/>
      <c r="D4" s="93"/>
      <c r="E4" s="93"/>
      <c r="F4" s="93"/>
      <c r="G4" s="93"/>
      <c r="H4" s="94" t="n">
        <f aca="false">'Luziânia - serviços ordinários'!H35</f>
        <v>20</v>
      </c>
      <c r="I4" s="94"/>
    </row>
    <row r="5" customFormat="false" ht="14.65" hidden="false" customHeight="true" outlineLevel="0" collapsed="false">
      <c r="A5" s="91" t="s">
        <v>25</v>
      </c>
      <c r="B5" s="93" t="s">
        <v>132</v>
      </c>
      <c r="C5" s="93"/>
      <c r="D5" s="93"/>
      <c r="E5" s="93"/>
      <c r="F5" s="93"/>
      <c r="G5" s="93"/>
      <c r="H5" s="94" t="n">
        <f aca="false">-(H4*0.11)</f>
        <v>-2.2</v>
      </c>
      <c r="I5" s="94"/>
    </row>
    <row r="6" customFormat="false" ht="14.65" hidden="false" customHeight="true" outlineLevel="0" collapsed="false">
      <c r="A6" s="91" t="s">
        <v>133</v>
      </c>
      <c r="B6" s="91"/>
      <c r="C6" s="91"/>
      <c r="D6" s="91"/>
      <c r="E6" s="91"/>
      <c r="F6" s="91"/>
      <c r="G6" s="91"/>
      <c r="H6" s="94" t="n">
        <f aca="false">SUM(H3:H5)</f>
        <v>20.7</v>
      </c>
      <c r="I6" s="94"/>
    </row>
    <row r="7" customFormat="false" ht="14.65" hidden="false" customHeight="true" outlineLevel="0" collapsed="false">
      <c r="A7" s="71" t="s">
        <v>29</v>
      </c>
      <c r="B7" s="11" t="s">
        <v>134</v>
      </c>
      <c r="C7" s="11"/>
      <c r="D7" s="11"/>
      <c r="E7" s="11"/>
      <c r="F7" s="11"/>
      <c r="G7" s="11"/>
      <c r="H7" s="11"/>
      <c r="I7" s="11"/>
    </row>
    <row r="8" customFormat="false" ht="14.65" hidden="false" customHeight="true" outlineLevel="0" collapsed="false">
      <c r="A8" s="91"/>
      <c r="B8" s="12" t="s">
        <v>135</v>
      </c>
      <c r="C8" s="12"/>
      <c r="D8" s="12"/>
      <c r="E8" s="12"/>
      <c r="F8" s="12"/>
      <c r="G8" s="12"/>
      <c r="H8" s="88" t="n">
        <f aca="false">H9+H10+H13</f>
        <v>0.1225</v>
      </c>
      <c r="I8" s="89" t="n">
        <f aca="false">I9+I10+I13</f>
        <v>2.89</v>
      </c>
    </row>
    <row r="9" customFormat="false" ht="14.65" hidden="false" customHeight="true" outlineLevel="0" collapsed="false">
      <c r="A9" s="91"/>
      <c r="B9" s="77" t="s">
        <v>93</v>
      </c>
      <c r="C9" s="77"/>
      <c r="D9" s="77"/>
      <c r="E9" s="77"/>
      <c r="F9" s="77"/>
      <c r="G9" s="77"/>
      <c r="H9" s="87" t="n">
        <f aca="false">'Luziânia - serviços ordinários'!H75</f>
        <v>0.076</v>
      </c>
      <c r="I9" s="75" t="n">
        <f aca="false">ROUND(($H$6/(1-$H$8))*H9,2)</f>
        <v>1.79</v>
      </c>
    </row>
    <row r="10" customFormat="false" ht="14.65" hidden="false" customHeight="true" outlineLevel="0" collapsed="false">
      <c r="A10" s="91"/>
      <c r="B10" s="77" t="s">
        <v>94</v>
      </c>
      <c r="C10" s="77"/>
      <c r="D10" s="77"/>
      <c r="E10" s="77"/>
      <c r="F10" s="77"/>
      <c r="G10" s="77"/>
      <c r="H10" s="87" t="n">
        <f aca="false">'Luziânia - serviços ordinários'!H76</f>
        <v>0.0165</v>
      </c>
      <c r="I10" s="75" t="n">
        <f aca="false">ROUND(($H$6/(1-$H$8))*H10,2)</f>
        <v>0.39</v>
      </c>
    </row>
    <row r="11" customFormat="false" ht="14.65" hidden="false" customHeight="true" outlineLevel="0" collapsed="false">
      <c r="A11" s="91"/>
      <c r="B11" s="21" t="s">
        <v>136</v>
      </c>
      <c r="C11" s="21"/>
      <c r="D11" s="21"/>
      <c r="E11" s="21"/>
      <c r="F11" s="21"/>
      <c r="G11" s="21"/>
      <c r="H11" s="88" t="s">
        <v>87</v>
      </c>
      <c r="I11" s="75" t="s">
        <v>87</v>
      </c>
    </row>
    <row r="12" customFormat="false" ht="14.65" hidden="false" customHeight="true" outlineLevel="0" collapsed="false">
      <c r="A12" s="91"/>
      <c r="B12" s="21" t="s">
        <v>137</v>
      </c>
      <c r="C12" s="21"/>
      <c r="D12" s="21"/>
      <c r="E12" s="21"/>
      <c r="F12" s="21"/>
      <c r="G12" s="21"/>
      <c r="H12" s="88" t="s">
        <v>87</v>
      </c>
      <c r="I12" s="75" t="s">
        <v>87</v>
      </c>
    </row>
    <row r="13" customFormat="false" ht="14.65" hidden="false" customHeight="true" outlineLevel="0" collapsed="false">
      <c r="A13" s="91"/>
      <c r="B13" s="77" t="s">
        <v>96</v>
      </c>
      <c r="C13" s="77"/>
      <c r="D13" s="77"/>
      <c r="E13" s="77"/>
      <c r="F13" s="77"/>
      <c r="G13" s="77"/>
      <c r="H13" s="87" t="n">
        <f aca="false">'Luziânia - serviços ordinários'!H78</f>
        <v>0.03</v>
      </c>
      <c r="I13" s="75" t="n">
        <f aca="false">ROUND(($H$6/(1-$H$8))*H13,2)</f>
        <v>0.71</v>
      </c>
    </row>
    <row r="14" customFormat="false" ht="14.65" hidden="fals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</row>
    <row r="15" customFormat="false" ht="14.65" hidden="false" customHeight="true" outlineLevel="0" collapsed="false">
      <c r="A15" s="83" t="s">
        <v>138</v>
      </c>
      <c r="B15" s="83"/>
      <c r="C15" s="83"/>
      <c r="D15" s="83"/>
      <c r="E15" s="83"/>
      <c r="F15" s="83"/>
      <c r="G15" s="83"/>
      <c r="H15" s="96" t="n">
        <f aca="false">H6+I8</f>
        <v>23.59</v>
      </c>
      <c r="I15" s="96"/>
    </row>
    <row r="16" customFormat="false" ht="32.05" hidden="false" customHeight="true" outlineLevel="0" collapsed="false">
      <c r="A16" s="97" t="s">
        <v>139</v>
      </c>
      <c r="B16" s="97"/>
      <c r="C16" s="97"/>
      <c r="D16" s="97"/>
      <c r="E16" s="97"/>
      <c r="F16" s="97"/>
      <c r="G16" s="97"/>
      <c r="H16" s="97"/>
      <c r="I16" s="97"/>
    </row>
    <row r="17" customFormat="false" ht="14.65" hidden="false" customHeight="true" outlineLevel="0" collapsed="false">
      <c r="A17" s="98"/>
      <c r="B17" s="98"/>
      <c r="C17" s="98"/>
      <c r="D17" s="98"/>
      <c r="E17" s="98"/>
      <c r="F17" s="98"/>
      <c r="G17" s="98"/>
      <c r="H17" s="98"/>
      <c r="I17" s="98"/>
    </row>
  </sheetData>
  <mergeCells count="22">
    <mergeCell ref="A1:I1"/>
    <mergeCell ref="A2:I2"/>
    <mergeCell ref="B3:G3"/>
    <mergeCell ref="H3:I3"/>
    <mergeCell ref="B4:G4"/>
    <mergeCell ref="H4:I4"/>
    <mergeCell ref="B5:G5"/>
    <mergeCell ref="H5:I5"/>
    <mergeCell ref="A6:G6"/>
    <mergeCell ref="H6:I6"/>
    <mergeCell ref="B7:I7"/>
    <mergeCell ref="B8:G8"/>
    <mergeCell ref="B9:G9"/>
    <mergeCell ref="B10:G10"/>
    <mergeCell ref="B11:G11"/>
    <mergeCell ref="B12:G12"/>
    <mergeCell ref="B13:G13"/>
    <mergeCell ref="A14:I14"/>
    <mergeCell ref="A15:G15"/>
    <mergeCell ref="H15:I15"/>
    <mergeCell ref="A16:I16"/>
    <mergeCell ref="A17:I17"/>
  </mergeCells>
  <printOptions headings="false" gridLines="false" gridLinesSet="true" horizontalCentered="false" verticalCentered="false"/>
  <pageMargins left="0.39375" right="0.39375" top="0.590277777777778" bottom="0.659027777777778" header="0.511811023622047" footer="0.393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I88" activeCellId="0" sqref="I88"/>
    </sheetView>
  </sheetViews>
  <sheetFormatPr defaultColWidth="11.5" defaultRowHeight="12.8" zeroHeight="false" outlineLevelRow="0" outlineLevelCol="0"/>
  <sheetData>
    <row r="1" customFormat="false" ht="31.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8.8" hidden="false" customHeight="true" outlineLevel="0" collapsed="false">
      <c r="A2" s="3" t="s">
        <v>146</v>
      </c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</row>
    <row r="4" customFormat="false" ht="22.35" hidden="false" customHeight="true" outlineLevel="0" collapsed="false">
      <c r="A4" s="4" t="s">
        <v>4</v>
      </c>
      <c r="B4" s="4"/>
      <c r="C4" s="5" t="s">
        <v>5</v>
      </c>
      <c r="D4" s="5"/>
      <c r="E4" s="5"/>
      <c r="F4" s="5"/>
      <c r="G4" s="5"/>
      <c r="H4" s="5"/>
      <c r="I4" s="5"/>
    </row>
    <row r="5" customFormat="false" ht="14.65" hidden="false" customHeight="true" outlineLevel="0" collapsed="false">
      <c r="A5" s="6" t="n">
        <v>1</v>
      </c>
      <c r="B5" s="4" t="s">
        <v>6</v>
      </c>
      <c r="C5" s="4"/>
      <c r="D5" s="4"/>
      <c r="E5" s="4"/>
      <c r="F5" s="4"/>
      <c r="G5" s="4"/>
      <c r="H5" s="7" t="n">
        <v>1500</v>
      </c>
      <c r="I5" s="7"/>
    </row>
    <row r="6" customFormat="false" ht="14.65" hidden="false" customHeight="true" outlineLevel="0" collapsed="false">
      <c r="A6" s="6" t="n">
        <v>2</v>
      </c>
      <c r="B6" s="4" t="s">
        <v>7</v>
      </c>
      <c r="C6" s="4"/>
      <c r="D6" s="4"/>
      <c r="E6" s="4"/>
      <c r="F6" s="4"/>
      <c r="G6" s="4"/>
      <c r="H6" s="8" t="s">
        <v>8</v>
      </c>
      <c r="I6" s="8"/>
    </row>
    <row r="7" customFormat="false" ht="14.65" hidden="false" customHeight="true" outlineLevel="0" collapsed="false">
      <c r="A7" s="6" t="n">
        <v>3</v>
      </c>
      <c r="B7" s="4" t="s">
        <v>9</v>
      </c>
      <c r="C7" s="4"/>
      <c r="D7" s="4"/>
      <c r="E7" s="4"/>
      <c r="F7" s="4"/>
      <c r="G7" s="4"/>
      <c r="H7" s="8" t="n">
        <v>45292</v>
      </c>
      <c r="I7" s="8"/>
    </row>
    <row r="8" customFormat="false" ht="14.6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4.6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  <c r="H9" s="10"/>
      <c r="I9" s="10"/>
    </row>
    <row r="10" customFormat="false" ht="22.35" hidden="false" customHeight="true" outlineLevel="0" collapsed="false">
      <c r="A10" s="11" t="n">
        <v>1</v>
      </c>
      <c r="B10" s="11" t="s">
        <v>11</v>
      </c>
      <c r="C10" s="11"/>
      <c r="D10" s="11"/>
      <c r="E10" s="11"/>
      <c r="F10" s="11"/>
      <c r="G10" s="11"/>
      <c r="H10" s="11"/>
      <c r="I10" s="11" t="s">
        <v>12</v>
      </c>
    </row>
    <row r="11" customFormat="false" ht="14.65" hidden="false" customHeight="true" outlineLevel="0" collapsed="false">
      <c r="A11" s="6" t="s">
        <v>13</v>
      </c>
      <c r="B11" s="12" t="s">
        <v>14</v>
      </c>
      <c r="C11" s="12"/>
      <c r="D11" s="12"/>
      <c r="E11" s="12"/>
      <c r="F11" s="12"/>
      <c r="G11" s="12"/>
      <c r="H11" s="12"/>
      <c r="I11" s="13" t="n">
        <f aca="false">H5</f>
        <v>1500</v>
      </c>
    </row>
    <row r="12" customFormat="false" ht="14.65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  <c r="I12" s="15" t="n">
        <f aca="false">SUM(I11:I11)</f>
        <v>1500</v>
      </c>
    </row>
    <row r="13" customFormat="false" ht="14.65" hidden="false" customHeight="true" outlineLevel="0" collapsed="false">
      <c r="A13" s="10" t="s">
        <v>16</v>
      </c>
      <c r="B13" s="10"/>
      <c r="C13" s="10"/>
      <c r="D13" s="10"/>
      <c r="E13" s="10"/>
      <c r="F13" s="10"/>
      <c r="G13" s="10"/>
      <c r="H13" s="10"/>
      <c r="I13" s="10"/>
    </row>
    <row r="14" customFormat="false" ht="14.65" hidden="false" customHeight="true" outlineLevel="0" collapsed="false">
      <c r="A14" s="16" t="s">
        <v>17</v>
      </c>
      <c r="B14" s="16"/>
      <c r="C14" s="16"/>
      <c r="D14" s="16"/>
      <c r="E14" s="16"/>
      <c r="F14" s="16"/>
      <c r="G14" s="16"/>
      <c r="H14" s="16"/>
      <c r="I14" s="16"/>
    </row>
    <row r="15" customFormat="false" ht="14.65" hidden="false" customHeight="true" outlineLevel="0" collapsed="false">
      <c r="A15" s="9" t="s">
        <v>13</v>
      </c>
      <c r="B15" s="17" t="s">
        <v>18</v>
      </c>
      <c r="C15" s="17"/>
      <c r="D15" s="17"/>
      <c r="E15" s="17"/>
      <c r="F15" s="17"/>
      <c r="G15" s="17"/>
      <c r="H15" s="18" t="n">
        <f aca="false">1/12</f>
        <v>0.0833333333333333</v>
      </c>
      <c r="I15" s="19" t="n">
        <f aca="false">ROUND($I$12*H15,2)</f>
        <v>125</v>
      </c>
    </row>
    <row r="16" customFormat="false" ht="14.65" hidden="false" customHeight="true" outlineLevel="0" collapsed="false">
      <c r="A16" s="9" t="s">
        <v>19</v>
      </c>
      <c r="B16" s="20" t="s">
        <v>20</v>
      </c>
      <c r="C16" s="20"/>
      <c r="D16" s="20"/>
      <c r="E16" s="20"/>
      <c r="F16" s="20"/>
      <c r="G16" s="20"/>
      <c r="H16" s="18" t="n">
        <f aca="false">(1/12)+(1/3/12)</f>
        <v>0.111111111111111</v>
      </c>
      <c r="I16" s="19" t="n">
        <f aca="false">ROUND($I$12*H16,2)</f>
        <v>166.67</v>
      </c>
    </row>
    <row r="17" customFormat="false" ht="14.65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4"/>
      <c r="I17" s="15" t="n">
        <f aca="false">SUM(I15+I16)</f>
        <v>291.67</v>
      </c>
    </row>
    <row r="18" customFormat="false" ht="14.65" hidden="false" customHeight="true" outlineLevel="0" collapsed="false">
      <c r="A18" s="16" t="s">
        <v>22</v>
      </c>
      <c r="B18" s="16"/>
      <c r="C18" s="16"/>
      <c r="D18" s="16"/>
      <c r="E18" s="16"/>
      <c r="F18" s="16"/>
      <c r="G18" s="16"/>
      <c r="H18" s="16"/>
      <c r="I18" s="16"/>
    </row>
    <row r="19" customFormat="false" ht="14.65" hidden="false" customHeight="true" outlineLevel="0" collapsed="false">
      <c r="A19" s="9" t="s">
        <v>13</v>
      </c>
      <c r="B19" s="21" t="s">
        <v>23</v>
      </c>
      <c r="C19" s="21"/>
      <c r="D19" s="21"/>
      <c r="E19" s="21"/>
      <c r="F19" s="21"/>
      <c r="G19" s="21"/>
      <c r="H19" s="18" t="n">
        <v>0.2</v>
      </c>
      <c r="I19" s="19" t="n">
        <f aca="false">ROUND(($I$12+$I$17)*H19,2)</f>
        <v>358.33</v>
      </c>
    </row>
    <row r="20" customFormat="false" ht="14.65" hidden="false" customHeight="true" outlineLevel="0" collapsed="false">
      <c r="A20" s="9" t="s">
        <v>19</v>
      </c>
      <c r="B20" s="12" t="s">
        <v>24</v>
      </c>
      <c r="C20" s="12"/>
      <c r="D20" s="12"/>
      <c r="E20" s="12"/>
      <c r="F20" s="12"/>
      <c r="G20" s="12"/>
      <c r="H20" s="22" t="n">
        <v>0.025</v>
      </c>
      <c r="I20" s="19" t="n">
        <f aca="false">ROUND(($I$12+$I$17)*H20,2)</f>
        <v>44.79</v>
      </c>
    </row>
    <row r="21" customFormat="false" ht="14.65" hidden="false" customHeight="true" outlineLevel="0" collapsed="false">
      <c r="A21" s="9" t="s">
        <v>25</v>
      </c>
      <c r="B21" s="12" t="s">
        <v>26</v>
      </c>
      <c r="C21" s="12"/>
      <c r="D21" s="23" t="s">
        <v>27</v>
      </c>
      <c r="E21" s="24" t="n">
        <v>0.03</v>
      </c>
      <c r="F21" s="23" t="s">
        <v>28</v>
      </c>
      <c r="G21" s="25" t="n">
        <v>2</v>
      </c>
      <c r="H21" s="22" t="n">
        <f aca="false">ROUND((E21*G21),6)</f>
        <v>0.06</v>
      </c>
      <c r="I21" s="19" t="n">
        <f aca="false">ROUND(($I$12+$I$17)*H21,2)</f>
        <v>107.5</v>
      </c>
    </row>
    <row r="22" customFormat="false" ht="14.65" hidden="false" customHeight="true" outlineLevel="0" collapsed="false">
      <c r="A22" s="9" t="s">
        <v>29</v>
      </c>
      <c r="B22" s="21" t="s">
        <v>30</v>
      </c>
      <c r="C22" s="21"/>
      <c r="D22" s="21"/>
      <c r="E22" s="21"/>
      <c r="F22" s="21"/>
      <c r="G22" s="21"/>
      <c r="H22" s="18" t="n">
        <v>0.015</v>
      </c>
      <c r="I22" s="19" t="n">
        <f aca="false">ROUND(($I$12+$I$17)*H22,2)</f>
        <v>26.88</v>
      </c>
    </row>
    <row r="23" customFormat="false" ht="14.65" hidden="false" customHeight="true" outlineLevel="0" collapsed="false">
      <c r="A23" s="9" t="s">
        <v>31</v>
      </c>
      <c r="B23" s="21" t="s">
        <v>32</v>
      </c>
      <c r="C23" s="21"/>
      <c r="D23" s="21"/>
      <c r="E23" s="21"/>
      <c r="F23" s="21"/>
      <c r="G23" s="21"/>
      <c r="H23" s="18" t="n">
        <v>0.01</v>
      </c>
      <c r="I23" s="19" t="n">
        <f aca="false">ROUND(($I$12+$I$17)*H23,2)</f>
        <v>17.92</v>
      </c>
    </row>
    <row r="24" customFormat="false" ht="14.65" hidden="false" customHeight="true" outlineLevel="0" collapsed="false">
      <c r="A24" s="9" t="s">
        <v>33</v>
      </c>
      <c r="B24" s="26" t="s">
        <v>34</v>
      </c>
      <c r="C24" s="26"/>
      <c r="D24" s="26"/>
      <c r="E24" s="26"/>
      <c r="F24" s="26"/>
      <c r="G24" s="26"/>
      <c r="H24" s="22" t="n">
        <v>0.006</v>
      </c>
      <c r="I24" s="19" t="n">
        <f aca="false">ROUND(($I$12+$I$17)*H24,2)</f>
        <v>10.75</v>
      </c>
    </row>
    <row r="25" customFormat="false" ht="14.65" hidden="false" customHeight="true" outlineLevel="0" collapsed="false">
      <c r="A25" s="9" t="s">
        <v>35</v>
      </c>
      <c r="B25" s="21" t="s">
        <v>36</v>
      </c>
      <c r="C25" s="21"/>
      <c r="D25" s="21"/>
      <c r="E25" s="21"/>
      <c r="F25" s="21"/>
      <c r="G25" s="21"/>
      <c r="H25" s="18" t="n">
        <v>0.002</v>
      </c>
      <c r="I25" s="19" t="n">
        <f aca="false">ROUND(($I$12+$I$17)*H25,2)</f>
        <v>3.58</v>
      </c>
    </row>
    <row r="26" customFormat="false" ht="14.65" hidden="false" customHeight="true" outlineLevel="0" collapsed="false">
      <c r="A26" s="9" t="s">
        <v>37</v>
      </c>
      <c r="B26" s="12" t="s">
        <v>38</v>
      </c>
      <c r="C26" s="12"/>
      <c r="D26" s="12"/>
      <c r="E26" s="12"/>
      <c r="F26" s="12"/>
      <c r="G26" s="12"/>
      <c r="H26" s="22" t="n">
        <v>0.08</v>
      </c>
      <c r="I26" s="19" t="n">
        <f aca="false">ROUND(($I$12+$I$17)*H26,2)</f>
        <v>143.33</v>
      </c>
    </row>
    <row r="27" customFormat="false" ht="14.65" hidden="false" customHeight="true" outlineLevel="0" collapsed="false">
      <c r="A27" s="14" t="s">
        <v>21</v>
      </c>
      <c r="B27" s="14"/>
      <c r="C27" s="14"/>
      <c r="D27" s="14"/>
      <c r="E27" s="14"/>
      <c r="F27" s="14"/>
      <c r="G27" s="14"/>
      <c r="H27" s="27" t="n">
        <f aca="false">SUM(H19:H26)</f>
        <v>0.398</v>
      </c>
      <c r="I27" s="28" t="n">
        <f aca="false">SUM(I19:I26)</f>
        <v>713.08</v>
      </c>
    </row>
    <row r="28" customFormat="false" ht="14.65" hidden="false" customHeight="true" outlineLevel="0" collapsed="false">
      <c r="A28" s="16" t="s">
        <v>39</v>
      </c>
      <c r="B28" s="16"/>
      <c r="C28" s="16"/>
      <c r="D28" s="16"/>
      <c r="E28" s="16"/>
      <c r="F28" s="16"/>
      <c r="G28" s="16"/>
      <c r="H28" s="16"/>
      <c r="I28" s="16"/>
    </row>
    <row r="29" customFormat="false" ht="14.65" hidden="false" customHeight="true" outlineLevel="0" collapsed="false">
      <c r="A29" s="9" t="s">
        <v>13</v>
      </c>
      <c r="B29" s="4" t="s">
        <v>40</v>
      </c>
      <c r="C29" s="4"/>
      <c r="D29" s="4"/>
      <c r="E29" s="4"/>
      <c r="F29" s="4"/>
      <c r="G29" s="4"/>
      <c r="H29" s="4"/>
      <c r="I29" s="29" t="n">
        <f aca="false">IF(ROUND((H32*H30*H31)-(I11*H33),2)&lt;0,0,ROUND((H32*H30*H31)-(I11*H33),2))</f>
        <v>0</v>
      </c>
    </row>
    <row r="30" customFormat="false" ht="14.65" hidden="false" customHeight="true" outlineLevel="0" collapsed="false">
      <c r="A30" s="9"/>
      <c r="B30" s="30" t="s">
        <v>41</v>
      </c>
      <c r="C30" s="30"/>
      <c r="D30" s="30"/>
      <c r="E30" s="30"/>
      <c r="F30" s="30"/>
      <c r="G30" s="30"/>
      <c r="H30" s="31" t="n">
        <v>0</v>
      </c>
      <c r="I30" s="31"/>
    </row>
    <row r="31" customFormat="false" ht="14.65" hidden="false" customHeight="true" outlineLevel="0" collapsed="false">
      <c r="A31" s="9"/>
      <c r="B31" s="30" t="s">
        <v>42</v>
      </c>
      <c r="C31" s="30"/>
      <c r="D31" s="30"/>
      <c r="E31" s="30"/>
      <c r="F31" s="30"/>
      <c r="G31" s="30"/>
      <c r="H31" s="33" t="n">
        <v>2</v>
      </c>
      <c r="I31" s="33"/>
    </row>
    <row r="32" customFormat="false" ht="14.65" hidden="false" customHeight="true" outlineLevel="0" collapsed="false">
      <c r="A32" s="9"/>
      <c r="B32" s="30" t="s">
        <v>43</v>
      </c>
      <c r="C32" s="30"/>
      <c r="D32" s="30"/>
      <c r="E32" s="30"/>
      <c r="F32" s="30"/>
      <c r="G32" s="30"/>
      <c r="H32" s="33" t="n">
        <v>22</v>
      </c>
      <c r="I32" s="33"/>
    </row>
    <row r="33" customFormat="false" ht="14.65" hidden="false" customHeight="true" outlineLevel="0" collapsed="false">
      <c r="A33" s="9"/>
      <c r="B33" s="34" t="s">
        <v>44</v>
      </c>
      <c r="C33" s="34"/>
      <c r="D33" s="34"/>
      <c r="E33" s="34"/>
      <c r="F33" s="34"/>
      <c r="G33" s="34"/>
      <c r="H33" s="35" t="n">
        <v>0.06</v>
      </c>
      <c r="I33" s="12"/>
    </row>
    <row r="34" customFormat="false" ht="14.65" hidden="false" customHeight="true" outlineLevel="0" collapsed="false">
      <c r="A34" s="9" t="s">
        <v>19</v>
      </c>
      <c r="B34" s="4" t="s">
        <v>45</v>
      </c>
      <c r="C34" s="4"/>
      <c r="D34" s="4"/>
      <c r="E34" s="4"/>
      <c r="F34" s="4"/>
      <c r="G34" s="4"/>
      <c r="H34" s="4"/>
      <c r="I34" s="29" t="n">
        <f aca="false">ROUND(H36*H35*(1-H37),2)</f>
        <v>391.6</v>
      </c>
    </row>
    <row r="35" customFormat="false" ht="14.65" hidden="false" customHeight="true" outlineLevel="0" collapsed="false">
      <c r="A35" s="9"/>
      <c r="B35" s="30" t="s">
        <v>46</v>
      </c>
      <c r="C35" s="30"/>
      <c r="D35" s="30"/>
      <c r="E35" s="30"/>
      <c r="F35" s="30"/>
      <c r="G35" s="30"/>
      <c r="H35" s="36" t="n">
        <v>20</v>
      </c>
      <c r="I35" s="36"/>
    </row>
    <row r="36" customFormat="false" ht="14.65" hidden="false" customHeight="true" outlineLevel="0" collapsed="false">
      <c r="A36" s="9"/>
      <c r="B36" s="30" t="s">
        <v>47</v>
      </c>
      <c r="C36" s="30"/>
      <c r="D36" s="30"/>
      <c r="E36" s="30"/>
      <c r="F36" s="30"/>
      <c r="G36" s="30"/>
      <c r="H36" s="37" t="n">
        <v>22</v>
      </c>
      <c r="I36" s="37"/>
    </row>
    <row r="37" customFormat="false" ht="14.65" hidden="false" customHeight="true" outlineLevel="0" collapsed="false">
      <c r="A37" s="9"/>
      <c r="B37" s="30" t="s">
        <v>48</v>
      </c>
      <c r="C37" s="30"/>
      <c r="D37" s="30"/>
      <c r="E37" s="30"/>
      <c r="F37" s="30"/>
      <c r="G37" s="30"/>
      <c r="H37" s="38" t="n">
        <v>0.11</v>
      </c>
      <c r="I37" s="38"/>
    </row>
    <row r="38" customFormat="false" ht="14.65" hidden="false" customHeight="true" outlineLevel="0" collapsed="false">
      <c r="A38" s="9" t="s">
        <v>25</v>
      </c>
      <c r="B38" s="39" t="s">
        <v>49</v>
      </c>
      <c r="C38" s="39"/>
      <c r="D38" s="39"/>
      <c r="E38" s="39"/>
      <c r="F38" s="39"/>
      <c r="G38" s="39"/>
      <c r="H38" s="39"/>
      <c r="I38" s="29" t="n">
        <v>16</v>
      </c>
    </row>
    <row r="39" customFormat="false" ht="14.65" hidden="false" customHeight="true" outlineLevel="0" collapsed="false">
      <c r="A39" s="14" t="s">
        <v>50</v>
      </c>
      <c r="B39" s="14"/>
      <c r="C39" s="14"/>
      <c r="D39" s="14"/>
      <c r="E39" s="14"/>
      <c r="F39" s="14"/>
      <c r="G39" s="14"/>
      <c r="H39" s="14"/>
      <c r="I39" s="28" t="n">
        <f aca="false">SUM(I29:I38)</f>
        <v>407.6</v>
      </c>
    </row>
    <row r="40" customFormat="false" ht="14.65" hidden="false" customHeight="true" outlineLevel="0" collapsed="false">
      <c r="A40" s="10" t="s">
        <v>51</v>
      </c>
      <c r="B40" s="10"/>
      <c r="C40" s="10"/>
      <c r="D40" s="10"/>
      <c r="E40" s="10"/>
      <c r="F40" s="10"/>
      <c r="G40" s="10"/>
      <c r="H40" s="10"/>
      <c r="I40" s="10"/>
    </row>
    <row r="41" customFormat="false" ht="14.65" hidden="false" customHeight="true" outlineLevel="0" collapsed="false">
      <c r="A41" s="9" t="s">
        <v>52</v>
      </c>
      <c r="B41" s="21" t="s">
        <v>53</v>
      </c>
      <c r="C41" s="21"/>
      <c r="D41" s="21"/>
      <c r="E41" s="21"/>
      <c r="F41" s="21"/>
      <c r="G41" s="21"/>
      <c r="H41" s="21"/>
      <c r="I41" s="19" t="n">
        <f aca="false">I17</f>
        <v>291.67</v>
      </c>
    </row>
    <row r="42" customFormat="false" ht="14.65" hidden="false" customHeight="true" outlineLevel="0" collapsed="false">
      <c r="A42" s="9" t="s">
        <v>54</v>
      </c>
      <c r="B42" s="21" t="s">
        <v>55</v>
      </c>
      <c r="C42" s="21"/>
      <c r="D42" s="21"/>
      <c r="E42" s="21"/>
      <c r="F42" s="21"/>
      <c r="G42" s="21"/>
      <c r="H42" s="21"/>
      <c r="I42" s="19" t="n">
        <f aca="false">I27</f>
        <v>713.08</v>
      </c>
    </row>
    <row r="43" customFormat="false" ht="14.65" hidden="false" customHeight="true" outlineLevel="0" collapsed="false">
      <c r="A43" s="9" t="s">
        <v>56</v>
      </c>
      <c r="B43" s="21" t="s">
        <v>57</v>
      </c>
      <c r="C43" s="21"/>
      <c r="D43" s="21"/>
      <c r="E43" s="21"/>
      <c r="F43" s="21"/>
      <c r="G43" s="21"/>
      <c r="H43" s="21"/>
      <c r="I43" s="19" t="n">
        <f aca="false">I39</f>
        <v>407.6</v>
      </c>
    </row>
    <row r="44" customFormat="false" ht="14.65" hidden="false" customHeight="true" outlineLevel="0" collapsed="false">
      <c r="A44" s="14" t="s">
        <v>58</v>
      </c>
      <c r="B44" s="14"/>
      <c r="C44" s="14"/>
      <c r="D44" s="14"/>
      <c r="E44" s="14"/>
      <c r="F44" s="14"/>
      <c r="G44" s="14"/>
      <c r="H44" s="14"/>
      <c r="I44" s="28" t="n">
        <f aca="false">SUM(I41+I42+I43)</f>
        <v>1412.35</v>
      </c>
    </row>
    <row r="45" customFormat="false" ht="14.65" hidden="false" customHeight="true" outlineLevel="0" collapsed="false">
      <c r="A45" s="10" t="s">
        <v>59</v>
      </c>
      <c r="B45" s="10"/>
      <c r="C45" s="10"/>
      <c r="D45" s="10"/>
      <c r="E45" s="10"/>
      <c r="F45" s="10"/>
      <c r="G45" s="10"/>
      <c r="H45" s="10"/>
      <c r="I45" s="10"/>
    </row>
    <row r="46" customFormat="false" ht="14.65" hidden="false" customHeight="true" outlineLevel="0" collapsed="false">
      <c r="A46" s="9" t="s">
        <v>13</v>
      </c>
      <c r="B46" s="21" t="s">
        <v>60</v>
      </c>
      <c r="C46" s="21"/>
      <c r="D46" s="21"/>
      <c r="E46" s="21"/>
      <c r="F46" s="21"/>
      <c r="G46" s="21"/>
      <c r="H46" s="18" t="n">
        <f aca="false">ROUND((30/30)*0.05,2)/12</f>
        <v>0.00416666666666667</v>
      </c>
      <c r="I46" s="19" t="n">
        <f aca="false">ROUND((I12+I17)*H46,2)</f>
        <v>7.47</v>
      </c>
    </row>
    <row r="47" customFormat="false" ht="14.65" hidden="false" customHeight="true" outlineLevel="0" collapsed="false">
      <c r="A47" s="9" t="s">
        <v>19</v>
      </c>
      <c r="B47" s="21" t="s">
        <v>61</v>
      </c>
      <c r="C47" s="21"/>
      <c r="D47" s="21"/>
      <c r="E47" s="21"/>
      <c r="F47" s="21"/>
      <c r="G47" s="21"/>
      <c r="H47" s="18" t="n">
        <f aca="false">ROUND((H26*$H$46),4)</f>
        <v>0.0003</v>
      </c>
      <c r="I47" s="19" t="n">
        <f aca="false">ROUND($I$46*H26,2)</f>
        <v>0.6</v>
      </c>
    </row>
    <row r="48" customFormat="false" ht="14.65" hidden="false" customHeight="true" outlineLevel="0" collapsed="false">
      <c r="A48" s="9" t="s">
        <v>25</v>
      </c>
      <c r="B48" s="21" t="s">
        <v>62</v>
      </c>
      <c r="C48" s="21"/>
      <c r="D48" s="21"/>
      <c r="E48" s="21"/>
      <c r="F48" s="21"/>
      <c r="G48" s="21"/>
      <c r="H48" s="18" t="n">
        <f aca="false">ROUND((((1/30)*7)/12),4)</f>
        <v>0.0194</v>
      </c>
      <c r="I48" s="19" t="n">
        <f aca="false">ROUND(((($I$12/30)*7)/12),4)</f>
        <v>29.1667</v>
      </c>
    </row>
    <row r="49" customFormat="false" ht="14.65" hidden="false" customHeight="true" outlineLevel="0" collapsed="false">
      <c r="A49" s="9" t="s">
        <v>29</v>
      </c>
      <c r="B49" s="21" t="s">
        <v>63</v>
      </c>
      <c r="C49" s="21"/>
      <c r="D49" s="21"/>
      <c r="E49" s="21"/>
      <c r="F49" s="21"/>
      <c r="G49" s="21"/>
      <c r="H49" s="18" t="n">
        <f aca="false">ROUND($H$27*H48,4)</f>
        <v>0.0077</v>
      </c>
      <c r="I49" s="19" t="n">
        <f aca="false">ROUND($H$27*I48,2)</f>
        <v>11.61</v>
      </c>
    </row>
    <row r="50" customFormat="false" ht="14.65" hidden="false" customHeight="true" outlineLevel="0" collapsed="false">
      <c r="A50" s="9" t="s">
        <v>31</v>
      </c>
      <c r="B50" s="21" t="s">
        <v>64</v>
      </c>
      <c r="C50" s="21"/>
      <c r="D50" s="21"/>
      <c r="E50" s="21"/>
      <c r="F50" s="21"/>
      <c r="G50" s="21"/>
      <c r="H50" s="18" t="n">
        <f aca="false">ROUND(0.4*H26,4)</f>
        <v>0.032</v>
      </c>
      <c r="I50" s="19" t="n">
        <f aca="false">ROUND($I$12*H50,2)</f>
        <v>48</v>
      </c>
    </row>
    <row r="51" customFormat="false" ht="14.65" hidden="false" customHeight="true" outlineLevel="0" collapsed="false">
      <c r="A51" s="14" t="s">
        <v>65</v>
      </c>
      <c r="B51" s="14"/>
      <c r="C51" s="14"/>
      <c r="D51" s="14"/>
      <c r="E51" s="14"/>
      <c r="F51" s="14"/>
      <c r="G51" s="14"/>
      <c r="H51" s="27" t="n">
        <f aca="false">SUM(H46:H50)</f>
        <v>0.0635666666666667</v>
      </c>
      <c r="I51" s="28" t="n">
        <f aca="false">SUM(I46:I50)</f>
        <v>96.8467</v>
      </c>
    </row>
    <row r="52" customFormat="false" ht="14.65" hidden="false" customHeight="true" outlineLevel="0" collapsed="false">
      <c r="A52" s="10" t="s">
        <v>66</v>
      </c>
      <c r="B52" s="10"/>
      <c r="C52" s="10"/>
      <c r="D52" s="10"/>
      <c r="E52" s="10"/>
      <c r="F52" s="10"/>
      <c r="G52" s="10"/>
      <c r="H52" s="10"/>
      <c r="I52" s="10"/>
    </row>
    <row r="53" customFormat="false" ht="14.65" hidden="false" customHeight="true" outlineLevel="0" collapsed="false">
      <c r="A53" s="16" t="s">
        <v>67</v>
      </c>
      <c r="B53" s="16"/>
      <c r="C53" s="16"/>
      <c r="D53" s="16"/>
      <c r="E53" s="16"/>
      <c r="F53" s="16"/>
      <c r="G53" s="16"/>
      <c r="H53" s="16"/>
      <c r="I53" s="16"/>
    </row>
    <row r="54" customFormat="false" ht="14.65" hidden="false" customHeight="true" outlineLevel="0" collapsed="false">
      <c r="A54" s="40" t="s">
        <v>68</v>
      </c>
      <c r="B54" s="41" t="n">
        <f aca="false">I12</f>
        <v>1500</v>
      </c>
      <c r="C54" s="40" t="s">
        <v>69</v>
      </c>
      <c r="D54" s="40"/>
      <c r="E54" s="41" t="n">
        <f aca="false">I44-I29-I34</f>
        <v>1020.75</v>
      </c>
      <c r="F54" s="40" t="s">
        <v>70</v>
      </c>
      <c r="G54" s="41" t="n">
        <f aca="false">I51</f>
        <v>96.8467</v>
      </c>
      <c r="H54" s="42" t="s">
        <v>71</v>
      </c>
      <c r="I54" s="43" t="n">
        <f aca="false">B54+E54+G54</f>
        <v>2617.5967</v>
      </c>
    </row>
    <row r="55" customFormat="false" ht="14.65" hidden="false" customHeight="true" outlineLevel="0" collapsed="false">
      <c r="A55" s="44" t="s">
        <v>72</v>
      </c>
      <c r="B55" s="44"/>
      <c r="C55" s="44"/>
      <c r="D55" s="44"/>
      <c r="E55" s="44"/>
      <c r="F55" s="44"/>
      <c r="G55" s="44"/>
      <c r="H55" s="44"/>
      <c r="I55" s="44"/>
    </row>
    <row r="56" customFormat="false" ht="22.35" hidden="false" customHeight="true" outlineLevel="0" collapsed="false">
      <c r="A56" s="45" t="s">
        <v>13</v>
      </c>
      <c r="B56" s="46" t="s">
        <v>73</v>
      </c>
      <c r="C56" s="46"/>
      <c r="D56" s="46"/>
      <c r="E56" s="46"/>
      <c r="F56" s="46"/>
      <c r="G56" s="46"/>
      <c r="H56" s="46"/>
      <c r="I56" s="47" t="n">
        <f aca="false">ROUND((($I$54/30)*1)/12,2)</f>
        <v>7.27</v>
      </c>
    </row>
    <row r="57" customFormat="false" ht="22.35" hidden="false" customHeight="true" outlineLevel="0" collapsed="false">
      <c r="A57" s="45" t="s">
        <v>19</v>
      </c>
      <c r="B57" s="46" t="s">
        <v>74</v>
      </c>
      <c r="C57" s="46"/>
      <c r="D57" s="46"/>
      <c r="E57" s="46"/>
      <c r="F57" s="46"/>
      <c r="G57" s="46"/>
      <c r="H57" s="46"/>
      <c r="I57" s="47" t="n">
        <f aca="false">ROUND((($I$54/30)*5)/12*0.015,2)</f>
        <v>0.55</v>
      </c>
    </row>
    <row r="58" customFormat="false" ht="22.35" hidden="false" customHeight="true" outlineLevel="0" collapsed="false">
      <c r="A58" s="45" t="s">
        <v>25</v>
      </c>
      <c r="B58" s="46" t="s">
        <v>75</v>
      </c>
      <c r="C58" s="46"/>
      <c r="D58" s="46"/>
      <c r="E58" s="46"/>
      <c r="F58" s="46"/>
      <c r="G58" s="46"/>
      <c r="H58" s="46"/>
      <c r="I58" s="47" t="n">
        <f aca="false">ROUND(((($I$54/30)*15)/12)*0.0078,2)</f>
        <v>0.85</v>
      </c>
    </row>
    <row r="59" customFormat="false" ht="32.05" hidden="false" customHeight="true" outlineLevel="0" collapsed="false">
      <c r="A59" s="45" t="s">
        <v>29</v>
      </c>
      <c r="B59" s="48" t="s">
        <v>76</v>
      </c>
      <c r="C59" s="48"/>
      <c r="D59" s="48"/>
      <c r="E59" s="48"/>
      <c r="F59" s="48"/>
      <c r="G59" s="48"/>
      <c r="H59" s="48"/>
      <c r="I59" s="47" t="n">
        <f aca="false">ROUND(((B54+(B54/3))/12*(4/12)+(I27+I39-I29-I34+I51)*(4/12))*0.02,2)</f>
        <v>6.62</v>
      </c>
    </row>
    <row r="60" customFormat="false" ht="22.35" hidden="false" customHeight="true" outlineLevel="0" collapsed="false">
      <c r="A60" s="45" t="s">
        <v>31</v>
      </c>
      <c r="B60" s="46" t="s">
        <v>77</v>
      </c>
      <c r="C60" s="46"/>
      <c r="D60" s="46"/>
      <c r="E60" s="46"/>
      <c r="F60" s="46"/>
      <c r="G60" s="46"/>
      <c r="H60" s="46"/>
      <c r="I60" s="47" t="n">
        <f aca="false">ROUND(((($I$54/30)*3)/12),2)</f>
        <v>21.81</v>
      </c>
    </row>
    <row r="61" customFormat="false" ht="14.65" hidden="false" customHeight="true" outlineLevel="0" collapsed="false">
      <c r="A61" s="49" t="s">
        <v>78</v>
      </c>
      <c r="B61" s="49"/>
      <c r="C61" s="49"/>
      <c r="D61" s="49"/>
      <c r="E61" s="49"/>
      <c r="F61" s="49"/>
      <c r="G61" s="49"/>
      <c r="H61" s="49"/>
      <c r="I61" s="50" t="n">
        <f aca="false">SUM(I56:I60)</f>
        <v>37.1</v>
      </c>
    </row>
    <row r="62" customFormat="false" ht="14.65" hidden="false" customHeight="true" outlineLevel="0" collapsed="false">
      <c r="A62" s="10" t="s">
        <v>79</v>
      </c>
      <c r="B62" s="10"/>
      <c r="C62" s="10"/>
      <c r="D62" s="10"/>
      <c r="E62" s="10"/>
      <c r="F62" s="10"/>
      <c r="G62" s="10"/>
      <c r="H62" s="10"/>
      <c r="I62" s="10"/>
    </row>
    <row r="63" customFormat="false" ht="14.65" hidden="false" customHeight="true" outlineLevel="0" collapsed="false">
      <c r="A63" s="45" t="s">
        <v>13</v>
      </c>
      <c r="B63" s="53" t="s">
        <v>141</v>
      </c>
      <c r="C63" s="53"/>
      <c r="D63" s="53"/>
      <c r="E63" s="53"/>
      <c r="F63" s="53"/>
      <c r="G63" s="53"/>
      <c r="H63" s="53"/>
      <c r="I63" s="52" t="n">
        <f aca="false">'Uniformes e EPIs'!M10</f>
        <v>61.755</v>
      </c>
    </row>
    <row r="64" customFormat="false" ht="14.65" hidden="false" customHeight="true" outlineLevel="0" collapsed="false">
      <c r="A64" s="45" t="s">
        <v>19</v>
      </c>
      <c r="B64" s="53" t="s">
        <v>81</v>
      </c>
      <c r="C64" s="53"/>
      <c r="D64" s="53"/>
      <c r="E64" s="53"/>
      <c r="F64" s="53"/>
      <c r="G64" s="53"/>
      <c r="H64" s="53"/>
      <c r="I64" s="52" t="n">
        <f aca="false">((I11+I43+I51+I61)*0.12)*(1-H75)</f>
        <v>226.366698096</v>
      </c>
    </row>
    <row r="65" customFormat="false" ht="14.65" hidden="false" customHeight="true" outlineLevel="0" collapsed="false">
      <c r="A65" s="45" t="s">
        <v>25</v>
      </c>
      <c r="B65" s="53" t="s">
        <v>82</v>
      </c>
      <c r="C65" s="53"/>
      <c r="D65" s="53"/>
      <c r="E65" s="53"/>
      <c r="F65" s="53"/>
      <c r="G65" s="53"/>
      <c r="H65" s="53"/>
      <c r="I65" s="52" t="n">
        <f aca="false">Utensílios!N66</f>
        <v>157.894166666667</v>
      </c>
    </row>
    <row r="66" customFormat="false" ht="14.65" hidden="false" customHeight="true" outlineLevel="0" collapsed="false">
      <c r="A66" s="45" t="s">
        <v>29</v>
      </c>
      <c r="B66" s="53" t="s">
        <v>83</v>
      </c>
      <c r="C66" s="53"/>
      <c r="D66" s="53"/>
      <c r="E66" s="53"/>
      <c r="F66" s="53"/>
      <c r="G66" s="53"/>
      <c r="H66" s="53"/>
      <c r="I66" s="52" t="n">
        <f aca="false">Equipamentos!N44</f>
        <v>37.6291666666667</v>
      </c>
    </row>
    <row r="67" customFormat="false" ht="14.65" hidden="false" customHeight="true" outlineLevel="0" collapsed="false">
      <c r="A67" s="49" t="s">
        <v>147</v>
      </c>
      <c r="B67" s="49"/>
      <c r="C67" s="49"/>
      <c r="D67" s="49"/>
      <c r="E67" s="49"/>
      <c r="F67" s="49"/>
      <c r="G67" s="49"/>
      <c r="H67" s="49"/>
      <c r="I67" s="50" t="n">
        <f aca="false">SUM(I63:I66)</f>
        <v>483.645031429333</v>
      </c>
    </row>
    <row r="68" customFormat="false" ht="14.65" hidden="false" customHeight="true" outlineLevel="0" collapsed="false">
      <c r="A68" s="10" t="s">
        <v>85</v>
      </c>
      <c r="B68" s="10"/>
      <c r="C68" s="10"/>
      <c r="D68" s="10"/>
      <c r="E68" s="10"/>
      <c r="F68" s="10"/>
      <c r="G68" s="10"/>
      <c r="H68" s="10"/>
      <c r="I68" s="10"/>
    </row>
    <row r="69" customFormat="false" ht="32.05" hidden="false" customHeight="true" outlineLevel="0" collapsed="false">
      <c r="A69" s="54" t="s">
        <v>86</v>
      </c>
      <c r="B69" s="54"/>
      <c r="C69" s="54"/>
      <c r="D69" s="54"/>
      <c r="E69" s="54"/>
      <c r="F69" s="54"/>
      <c r="G69" s="54"/>
      <c r="H69" s="55" t="s">
        <v>87</v>
      </c>
      <c r="I69" s="47" t="n">
        <f aca="false">SUM(I12+I44+I51+I61+I67)</f>
        <v>3529.94173142933</v>
      </c>
    </row>
    <row r="70" customFormat="false" ht="14.65" hidden="false" customHeight="true" outlineLevel="0" collapsed="false">
      <c r="A70" s="56" t="s">
        <v>13</v>
      </c>
      <c r="B70" s="57" t="s">
        <v>88</v>
      </c>
      <c r="C70" s="57"/>
      <c r="D70" s="57"/>
      <c r="E70" s="57"/>
      <c r="F70" s="57"/>
      <c r="G70" s="57"/>
      <c r="H70" s="58" t="n">
        <v>0.03</v>
      </c>
      <c r="I70" s="50" t="n">
        <f aca="false">ROUND(H70*I69,2)</f>
        <v>105.9</v>
      </c>
    </row>
    <row r="71" customFormat="false" ht="41.75" hidden="false" customHeight="true" outlineLevel="0" collapsed="false">
      <c r="A71" s="54" t="s">
        <v>89</v>
      </c>
      <c r="B71" s="54"/>
      <c r="C71" s="54"/>
      <c r="D71" s="54"/>
      <c r="E71" s="54"/>
      <c r="F71" s="54"/>
      <c r="G71" s="54"/>
      <c r="H71" s="59" t="s">
        <v>87</v>
      </c>
      <c r="I71" s="47" t="n">
        <f aca="false">SUM(I12+I44+I51+I61+I67+I70)</f>
        <v>3635.84173142933</v>
      </c>
    </row>
    <row r="72" customFormat="false" ht="14.65" hidden="false" customHeight="true" outlineLevel="0" collapsed="false">
      <c r="A72" s="56" t="s">
        <v>19</v>
      </c>
      <c r="B72" s="57" t="s">
        <v>90</v>
      </c>
      <c r="C72" s="57"/>
      <c r="D72" s="57"/>
      <c r="E72" s="57"/>
      <c r="F72" s="57"/>
      <c r="G72" s="57"/>
      <c r="H72" s="58" t="n">
        <v>0.0679</v>
      </c>
      <c r="I72" s="50" t="n">
        <f aca="false">ROUND(H72*I71,2)</f>
        <v>246.87</v>
      </c>
    </row>
    <row r="73" customFormat="false" ht="41.75" hidden="false" customHeight="true" outlineLevel="0" collapsed="false">
      <c r="A73" s="54" t="s">
        <v>91</v>
      </c>
      <c r="B73" s="54"/>
      <c r="C73" s="54"/>
      <c r="D73" s="54"/>
      <c r="E73" s="54"/>
      <c r="F73" s="54"/>
      <c r="G73" s="54"/>
      <c r="H73" s="59" t="s">
        <v>87</v>
      </c>
      <c r="I73" s="47" t="n">
        <f aca="false">SUM(I12+I44+I51+I61+I67+I70+I72)</f>
        <v>3882.71173142933</v>
      </c>
    </row>
    <row r="74" customFormat="false" ht="14.65" hidden="false" customHeight="true" outlineLevel="0" collapsed="false">
      <c r="A74" s="53" t="s">
        <v>92</v>
      </c>
      <c r="B74" s="53"/>
      <c r="C74" s="53"/>
      <c r="D74" s="53"/>
      <c r="E74" s="53"/>
      <c r="F74" s="53"/>
      <c r="G74" s="53"/>
      <c r="H74" s="53" t="s">
        <v>87</v>
      </c>
      <c r="I74" s="53" t="s">
        <v>87</v>
      </c>
    </row>
    <row r="75" customFormat="false" ht="14.65" hidden="false" customHeight="true" outlineLevel="0" collapsed="false">
      <c r="A75" s="46" t="s">
        <v>93</v>
      </c>
      <c r="B75" s="46"/>
      <c r="C75" s="46"/>
      <c r="D75" s="46"/>
      <c r="E75" s="46"/>
      <c r="F75" s="46"/>
      <c r="G75" s="46"/>
      <c r="H75" s="60" t="n">
        <v>0.076</v>
      </c>
      <c r="I75" s="47" t="n">
        <f aca="false">ROUND(($I$73/(1-$H$79))*H75,2)</f>
        <v>336.28</v>
      </c>
    </row>
    <row r="76" customFormat="false" ht="14.65" hidden="false" customHeight="true" outlineLevel="0" collapsed="false">
      <c r="A76" s="46" t="s">
        <v>94</v>
      </c>
      <c r="B76" s="46"/>
      <c r="C76" s="46"/>
      <c r="D76" s="46"/>
      <c r="E76" s="46"/>
      <c r="F76" s="46"/>
      <c r="G76" s="46"/>
      <c r="H76" s="60" t="n">
        <v>0.0165</v>
      </c>
      <c r="I76" s="47" t="n">
        <f aca="false">ROUND(($I$73/(1-$H$79))*H76,2)</f>
        <v>73.01</v>
      </c>
    </row>
    <row r="77" customFormat="false" ht="14.65" hidden="false" customHeight="true" outlineLevel="0" collapsed="false">
      <c r="A77" s="53" t="s">
        <v>95</v>
      </c>
      <c r="B77" s="53"/>
      <c r="C77" s="53"/>
      <c r="D77" s="53"/>
      <c r="E77" s="53"/>
      <c r="F77" s="53"/>
      <c r="G77" s="53"/>
      <c r="H77" s="53" t="s">
        <v>87</v>
      </c>
      <c r="I77" s="53" t="s">
        <v>87</v>
      </c>
    </row>
    <row r="78" customFormat="false" ht="14.65" hidden="false" customHeight="true" outlineLevel="0" collapsed="false">
      <c r="A78" s="61" t="s">
        <v>96</v>
      </c>
      <c r="B78" s="61"/>
      <c r="C78" s="61"/>
      <c r="D78" s="61"/>
      <c r="E78" s="61"/>
      <c r="F78" s="61"/>
      <c r="G78" s="61"/>
      <c r="H78" s="62" t="n">
        <v>0.03</v>
      </c>
      <c r="I78" s="63" t="n">
        <f aca="false">ROUND(($I$73/(1-$H$79))*H78,2)</f>
        <v>132.74</v>
      </c>
    </row>
    <row r="79" customFormat="false" ht="14.65" hidden="false" customHeight="true" outlineLevel="0" collapsed="false">
      <c r="A79" s="56" t="s">
        <v>25</v>
      </c>
      <c r="B79" s="57" t="s">
        <v>97</v>
      </c>
      <c r="C79" s="57"/>
      <c r="D79" s="57"/>
      <c r="E79" s="57"/>
      <c r="F79" s="57"/>
      <c r="G79" s="57"/>
      <c r="H79" s="58" t="n">
        <f aca="false">SUM(H75:H78)</f>
        <v>0.1225</v>
      </c>
      <c r="I79" s="50" t="n">
        <f aca="false">SUM(I75:I78)</f>
        <v>542.03</v>
      </c>
    </row>
    <row r="80" customFormat="false" ht="14.65" hidden="false" customHeight="true" outlineLevel="0" collapsed="false">
      <c r="A80" s="49" t="s">
        <v>98</v>
      </c>
      <c r="B80" s="49"/>
      <c r="C80" s="49"/>
      <c r="D80" s="49"/>
      <c r="E80" s="49"/>
      <c r="F80" s="49"/>
      <c r="G80" s="49"/>
      <c r="H80" s="49"/>
      <c r="I80" s="50" t="n">
        <f aca="false">SUM(I70+I72+I79)</f>
        <v>894.8</v>
      </c>
    </row>
    <row r="81" customFormat="false" ht="14.65" hidden="false" customHeight="true" outlineLevel="0" collapsed="false">
      <c r="A81" s="64" t="s">
        <v>99</v>
      </c>
      <c r="B81" s="64"/>
      <c r="C81" s="64"/>
      <c r="D81" s="64"/>
      <c r="E81" s="64"/>
      <c r="F81" s="64"/>
      <c r="G81" s="64"/>
      <c r="H81" s="64"/>
      <c r="I81" s="64"/>
    </row>
    <row r="82" customFormat="false" ht="14.65" hidden="false" customHeight="true" outlineLevel="0" collapsed="false">
      <c r="A82" s="44" t="s">
        <v>100</v>
      </c>
      <c r="B82" s="44"/>
      <c r="C82" s="44"/>
      <c r="D82" s="44"/>
      <c r="E82" s="44"/>
      <c r="F82" s="44"/>
      <c r="G82" s="44"/>
      <c r="H82" s="44"/>
      <c r="I82" s="44" t="s">
        <v>101</v>
      </c>
    </row>
    <row r="83" customFormat="false" ht="14.65" hidden="false" customHeight="true" outlineLevel="0" collapsed="false">
      <c r="A83" s="65" t="s">
        <v>13</v>
      </c>
      <c r="B83" s="66" t="s">
        <v>10</v>
      </c>
      <c r="C83" s="66"/>
      <c r="D83" s="66"/>
      <c r="E83" s="66"/>
      <c r="F83" s="66"/>
      <c r="G83" s="66"/>
      <c r="H83" s="66"/>
      <c r="I83" s="67" t="n">
        <f aca="false">I12</f>
        <v>1500</v>
      </c>
    </row>
    <row r="84" customFormat="false" ht="14.65" hidden="false" customHeight="true" outlineLevel="0" collapsed="false">
      <c r="A84" s="65" t="s">
        <v>19</v>
      </c>
      <c r="B84" s="66" t="s">
        <v>16</v>
      </c>
      <c r="C84" s="66"/>
      <c r="D84" s="66"/>
      <c r="E84" s="66"/>
      <c r="F84" s="66"/>
      <c r="G84" s="66"/>
      <c r="H84" s="66"/>
      <c r="I84" s="67" t="n">
        <f aca="false">I44</f>
        <v>1412.35</v>
      </c>
    </row>
    <row r="85" customFormat="false" ht="14.65" hidden="false" customHeight="true" outlineLevel="0" collapsed="false">
      <c r="A85" s="65" t="s">
        <v>25</v>
      </c>
      <c r="B85" s="66" t="s">
        <v>102</v>
      </c>
      <c r="C85" s="66"/>
      <c r="D85" s="66"/>
      <c r="E85" s="66"/>
      <c r="F85" s="66"/>
      <c r="G85" s="66"/>
      <c r="H85" s="66"/>
      <c r="I85" s="67" t="n">
        <f aca="false">I51</f>
        <v>96.8467</v>
      </c>
    </row>
    <row r="86" customFormat="false" ht="14.65" hidden="false" customHeight="true" outlineLevel="0" collapsed="false">
      <c r="A86" s="65" t="s">
        <v>29</v>
      </c>
      <c r="B86" s="66" t="s">
        <v>103</v>
      </c>
      <c r="C86" s="66"/>
      <c r="D86" s="66"/>
      <c r="E86" s="66"/>
      <c r="F86" s="66"/>
      <c r="G86" s="66"/>
      <c r="H86" s="66"/>
      <c r="I86" s="67" t="n">
        <f aca="false">I61</f>
        <v>37.1</v>
      </c>
    </row>
    <row r="87" customFormat="false" ht="14.65" hidden="false" customHeight="true" outlineLevel="0" collapsed="false">
      <c r="A87" s="65" t="s">
        <v>31</v>
      </c>
      <c r="B87" s="66" t="s">
        <v>104</v>
      </c>
      <c r="C87" s="66"/>
      <c r="D87" s="66"/>
      <c r="E87" s="66"/>
      <c r="F87" s="66"/>
      <c r="G87" s="66"/>
      <c r="H87" s="66"/>
      <c r="I87" s="67" t="n">
        <f aca="false">I67</f>
        <v>483.645031429333</v>
      </c>
    </row>
    <row r="88" customFormat="false" ht="14.65" hidden="false" customHeight="true" outlineLevel="0" collapsed="false">
      <c r="A88" s="65" t="s">
        <v>33</v>
      </c>
      <c r="B88" s="66" t="s">
        <v>105</v>
      </c>
      <c r="C88" s="66"/>
      <c r="D88" s="66"/>
      <c r="E88" s="66"/>
      <c r="F88" s="66"/>
      <c r="G88" s="66"/>
      <c r="H88" s="66"/>
      <c r="I88" s="67" t="n">
        <f aca="false">I80</f>
        <v>894.8</v>
      </c>
    </row>
    <row r="89" customFormat="false" ht="14.65" hidden="false" customHeight="true" outlineLevel="0" collapsed="false">
      <c r="A89" s="68" t="s">
        <v>106</v>
      </c>
      <c r="B89" s="68"/>
      <c r="C89" s="68"/>
      <c r="D89" s="68"/>
      <c r="E89" s="68"/>
      <c r="F89" s="68"/>
      <c r="G89" s="68"/>
      <c r="H89" s="68"/>
      <c r="I89" s="69" t="n">
        <f aca="false">SUM(I83:I88)</f>
        <v>4424.74173142933</v>
      </c>
    </row>
  </sheetData>
  <mergeCells count="102">
    <mergeCell ref="A1:I1"/>
    <mergeCell ref="A2:I2"/>
    <mergeCell ref="A3:B3"/>
    <mergeCell ref="C3:I3"/>
    <mergeCell ref="A4:B4"/>
    <mergeCell ref="C4:I4"/>
    <mergeCell ref="B5:G5"/>
    <mergeCell ref="H5:I5"/>
    <mergeCell ref="B6:G6"/>
    <mergeCell ref="H6:I6"/>
    <mergeCell ref="B7:G7"/>
    <mergeCell ref="H7:I7"/>
    <mergeCell ref="A8:I8"/>
    <mergeCell ref="A9:I9"/>
    <mergeCell ref="B10:H10"/>
    <mergeCell ref="B11:H11"/>
    <mergeCell ref="A12:H12"/>
    <mergeCell ref="A13:I13"/>
    <mergeCell ref="A14:I14"/>
    <mergeCell ref="B15:G15"/>
    <mergeCell ref="B16:G16"/>
    <mergeCell ref="A17:H17"/>
    <mergeCell ref="A18:I18"/>
    <mergeCell ref="B19:G19"/>
    <mergeCell ref="B20:G20"/>
    <mergeCell ref="B21:C21"/>
    <mergeCell ref="B22:G22"/>
    <mergeCell ref="B23:G23"/>
    <mergeCell ref="B24:G24"/>
    <mergeCell ref="B25:G25"/>
    <mergeCell ref="B26:G26"/>
    <mergeCell ref="A27:G27"/>
    <mergeCell ref="A28:I28"/>
    <mergeCell ref="A29:A33"/>
    <mergeCell ref="B29:H29"/>
    <mergeCell ref="B30:G30"/>
    <mergeCell ref="H30:I30"/>
    <mergeCell ref="B31:G31"/>
    <mergeCell ref="H31:I31"/>
    <mergeCell ref="B32:G32"/>
    <mergeCell ref="H32:I32"/>
    <mergeCell ref="B33:G33"/>
    <mergeCell ref="A34:A37"/>
    <mergeCell ref="B34:H34"/>
    <mergeCell ref="B35:G35"/>
    <mergeCell ref="H35:I35"/>
    <mergeCell ref="B36:G36"/>
    <mergeCell ref="H36:I36"/>
    <mergeCell ref="B37:G37"/>
    <mergeCell ref="H37:I37"/>
    <mergeCell ref="B38:H38"/>
    <mergeCell ref="A39:H39"/>
    <mergeCell ref="A40:I40"/>
    <mergeCell ref="B41:H41"/>
    <mergeCell ref="B42:H42"/>
    <mergeCell ref="B43:H43"/>
    <mergeCell ref="A44:H44"/>
    <mergeCell ref="A45:I45"/>
    <mergeCell ref="B46:G46"/>
    <mergeCell ref="B47:G47"/>
    <mergeCell ref="B48:G48"/>
    <mergeCell ref="B49:G49"/>
    <mergeCell ref="B50:G50"/>
    <mergeCell ref="A51:G51"/>
    <mergeCell ref="A52:I52"/>
    <mergeCell ref="A53:I53"/>
    <mergeCell ref="C54:D54"/>
    <mergeCell ref="A55:I55"/>
    <mergeCell ref="B56:H56"/>
    <mergeCell ref="B57:H57"/>
    <mergeCell ref="B58:H58"/>
    <mergeCell ref="B59:H59"/>
    <mergeCell ref="B60:H60"/>
    <mergeCell ref="A61:H61"/>
    <mergeCell ref="A62:I62"/>
    <mergeCell ref="B63:H63"/>
    <mergeCell ref="B64:H64"/>
    <mergeCell ref="B65:H65"/>
    <mergeCell ref="B66:H66"/>
    <mergeCell ref="A67:H67"/>
    <mergeCell ref="A68:I68"/>
    <mergeCell ref="A69:G69"/>
    <mergeCell ref="B70:G70"/>
    <mergeCell ref="A71:G71"/>
    <mergeCell ref="B72:G72"/>
    <mergeCell ref="A73:G73"/>
    <mergeCell ref="A74:I74"/>
    <mergeCell ref="A75:G75"/>
    <mergeCell ref="A76:G76"/>
    <mergeCell ref="A77:I77"/>
    <mergeCell ref="A78:G78"/>
    <mergeCell ref="B79:G79"/>
    <mergeCell ref="A80:H80"/>
    <mergeCell ref="A81:I81"/>
    <mergeCell ref="A82:H82"/>
    <mergeCell ref="B83:H83"/>
    <mergeCell ref="B84:H84"/>
    <mergeCell ref="B85:H85"/>
    <mergeCell ref="B86:H86"/>
    <mergeCell ref="B87:H87"/>
    <mergeCell ref="B88:H88"/>
    <mergeCell ref="A89:H89"/>
  </mergeCells>
  <printOptions headings="false" gridLines="false" gridLinesSet="true" horizontalCentered="false" verticalCentered="false"/>
  <pageMargins left="0.39375" right="0.39375" top="0.590277777777778" bottom="0.65902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, &amp;A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2-02-16T21:49:30Z</cp:lastPrinted>
  <dcterms:modified xsi:type="dcterms:W3CDTF">2024-01-17T21:42:20Z</dcterms:modified>
  <cp:revision>399</cp:revision>
  <dc:subject/>
  <dc:title/>
</cp:coreProperties>
</file>