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BDI" sheetId="2" state="visible" r:id="rId3"/>
    <sheet name="cronograma final" sheetId="3" state="visible" r:id="rId4"/>
  </sheets>
  <definedNames>
    <definedName function="false" hidden="false" localSheetId="1" name="_xlnm.Print_Area" vbProcedure="false">BDI!$A$1:$E$59</definedName>
    <definedName function="false" hidden="false" localSheetId="2" name="_xlnm.Print_Area" vbProcedure="false">'cronograma final'!$A$1:$J$34</definedName>
    <definedName function="false" hidden="false" localSheetId="0" name="_xlnm.Print_Area" vbProcedure="false">ORÇAMENTO!$A$1:$N$137</definedName>
    <definedName function="false" hidden="false" localSheetId="0" name="_xlnm.Print_Titles" vbProcedure="false">ORÇAMENTO!$1:$9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name="_xlfn_ANCHORARRAY" vbProcedure="false"/>
    <definedName function="false" hidden="false" name="_xlfn_STDEV_S" vbProcedure="false"/>
    <definedName function="false" hidden="false" localSheetId="0" name="_Ref87536053" vbProcedure="false">ORÇAMENTO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72">
  <si>
    <t xml:space="preserve">OBRA : </t>
  </si>
  <si>
    <t xml:space="preserve">Adequações da  Recepção do Ed. Ialba Luza para comportar a Central de Atendimento ao Eleitor</t>
  </si>
  <si>
    <t xml:space="preserve">CUSTO TOTAL:</t>
  </si>
  <si>
    <t xml:space="preserve">TAXAS: BDI= 24,40% / LS= 92,27% </t>
  </si>
  <si>
    <t xml:space="preserve">BDI=</t>
  </si>
  <si>
    <t xml:space="preserve">MEMÓRIA DE CÁLCULO</t>
  </si>
  <si>
    <t xml:space="preserve">LOCAL : </t>
  </si>
  <si>
    <t xml:space="preserve">Endereço: Avenita T-1 esquina com a Rua T-41, Ed. Ialba Luza, Setor Bueno, Goiânia-GO</t>
  </si>
  <si>
    <t xml:space="preserve">MÃO DE  OBRA:</t>
  </si>
  <si>
    <t xml:space="preserve">ITEM</t>
  </si>
  <si>
    <t xml:space="preserve">CÓDIGO</t>
  </si>
  <si>
    <t xml:space="preserve">DESCRIÇÃO</t>
  </si>
  <si>
    <t xml:space="preserve">CLASS</t>
  </si>
  <si>
    <t xml:space="preserve">UNIDADE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TOTAL (UNIT.)(R$)</t>
  </si>
  <si>
    <t xml:space="preserve">PREÇO FINAL (TOT.)(R$)</t>
  </si>
  <si>
    <t xml:space="preserve">COTAÇÕES DE MERCADO</t>
  </si>
  <si>
    <t xml:space="preserve">Valor Médio</t>
  </si>
  <si>
    <t xml:space="preserve">Mediana</t>
  </si>
  <si>
    <t xml:space="preserve">Desvio Padrão</t>
  </si>
  <si>
    <t xml:space="preserve">Coeficiente de Variação</t>
  </si>
  <si>
    <t xml:space="preserve">Analise das amostras</t>
  </si>
  <si>
    <t xml:space="preserve">Preço unitário estimado</t>
  </si>
  <si>
    <t xml:space="preserve">MARCENARIA</t>
  </si>
  <si>
    <t xml:space="preserve">Dom Móveis</t>
  </si>
  <si>
    <t xml:space="preserve">NT Indústria</t>
  </si>
  <si>
    <t xml:space="preserve">BOM TEMPO</t>
  </si>
  <si>
    <t xml:space="preserve">Kichens Consept</t>
  </si>
  <si>
    <t xml:space="preserve">1.1</t>
  </si>
  <si>
    <t xml:space="preserve">CENTRAL DE ATENDIMENTO</t>
  </si>
  <si>
    <t xml:space="preserve">1.1.1</t>
  </si>
  <si>
    <t xml:space="preserve">COT. MERC. 1 - DOM Ind. e Com. de Moveis</t>
  </si>
  <si>
    <t xml:space="preserve">Fornecimento e instalação de Painel em MDF 15mm, marca Duratex ou equivalente, padrão freijó puro, com frisos de 1 x 1 cm a cada 60 cm conforme paginação
Dimensão total do Painel = 2,60x5,62m</t>
  </si>
  <si>
    <t xml:space="preserve">SER.CG</t>
  </si>
  <si>
    <t xml:space="preserve">PÇ</t>
  </si>
  <si>
    <t xml:space="preserve">Heterogênea</t>
  </si>
  <si>
    <t xml:space="preserve">1.1.2</t>
  </si>
  <si>
    <t xml:space="preserve">Fornecimento e instalação de Painel em MDF 15mm com nicho de 20mm (caixote externo) e prateleiras de 15mm , marca Duratex ou equivalente, padrão freijó puro, para fixação de nicho e tela para chamada de senhas. 
Dimensão total do Painel = 2,90x2,48m
Dimensão total do Nicho = 0,85x0,75m (com 10 espaços internos de 35x15cm)</t>
  </si>
  <si>
    <t xml:space="preserve">1.2</t>
  </si>
  <si>
    <t xml:space="preserve">1.2.1</t>
  </si>
  <si>
    <t xml:space="preserve">Fornecimento e Instalação de painel ripado em MDF, marca Duratex, padrão freijó puro com seção de 5x15cm e 190cm de altura, com base em madeira maciça (angelin pedra) de 5x15x20cm revestida em aço inox, com travamento em parabolt. 
Numero total de ripas = 80</t>
  </si>
  <si>
    <t xml:space="preserve">1.2.2</t>
  </si>
  <si>
    <t xml:space="preserve">Fornecimento e Instalação de Revestimento em MDF 18mm (para caixa do Elevador), marca
Duratex ou equivalente, padrão freijó puro, com friso de 1x1cm no meio de cada vão </t>
  </si>
  <si>
    <t xml:space="preserve">MAT.</t>
  </si>
  <si>
    <t xml:space="preserve">m²</t>
  </si>
  <si>
    <t xml:space="preserve">1.2.3</t>
  </si>
  <si>
    <t xml:space="preserve">Fornecimento e instalação de balcão para atendimento que deverá ser executado em dois padrões de MDF com espessuras de 30 mm (caixote – estrutura do móvel), 18 mm (face frontal), 15 mm (portas e prateleiras), 50 mm (plano de trabalho), 5mm (eletrocalha). Para composição do móvel deverão ser utilizados painéis de MDF da marca Guararapes ou equivalente, padrão Nero, e da marca Duratex ou equivalente, padrão freijó puro, conforme detalhes na prancha 04/07</t>
  </si>
  <si>
    <t xml:space="preserve">1.2.4</t>
  </si>
  <si>
    <t xml:space="preserve">Móvel de apoio (computadores) em MDF 30mm (duas peças de 15mm) e plano de fundo em MDF 10mm,  marca Guararapes ou equivalente, padrão Nero, conforme dimensões e detalhes da prancha 5/7
Dimensões do móvel = 0,85x0,60m</t>
  </si>
  <si>
    <t xml:space="preserve">1.2.5</t>
  </si>
  <si>
    <t xml:space="preserve">Móvel de apoio (bebedouro) em MDF de 30mm (caixote), 10 mm (plano de fundo) e 15 mm (porta), marca do painel Duratex, padrão Nero, puxador tipo cava – executado no próprio MDF conforme detalhes na Prancha 05/07
Dimensões do móvel = 0,85x0,60m</t>
  </si>
  <si>
    <t xml:space="preserve">LETREIROS BRASÕES E TOTENS</t>
  </si>
  <si>
    <t xml:space="preserve">ART ALUMÍNIO</t>
  </si>
  <si>
    <t xml:space="preserve">FGL</t>
  </si>
  <si>
    <t xml:space="preserve">CIPLAC</t>
  </si>
  <si>
    <t xml:space="preserve">ÍNDICES</t>
  </si>
  <si>
    <t xml:space="preserve">2.1</t>
  </si>
  <si>
    <t xml:space="preserve">COT. MERC. 2 - ART-ALUMÍNIO COMUNICAÇÃO VISUAL</t>
  </si>
  <si>
    <r>
      <rPr>
        <sz val="10"/>
        <color rgb="FF000000"/>
        <rFont val="Arial"/>
        <family val="2"/>
      </rPr>
      <t xml:space="preserve">Letras Caixa Modelo: Aço Galvanizado abas de 2cm - Corte plasma, tratamento anticorrosivo e tintura automotiva preta com verniz brilho ou fosco, fixação em superfície lisa através de fitas dupla face e Primer ou pinos onde será necessário furar o local para fixar as eças. 
Texto: </t>
    </r>
    <r>
      <rPr>
        <b val="true"/>
        <sz val="10"/>
        <color rgb="FF000000"/>
        <rFont val="Arial"/>
        <family val="2"/>
      </rPr>
      <t xml:space="preserve">CENTRAL DE ATENDIMENTO AO ELEITOR Desembargador Vitor Barbosa Lenza
Medidas: 0,2x0,2x0,02</t>
    </r>
  </si>
  <si>
    <t xml:space="preserve">2.2</t>
  </si>
  <si>
    <r>
      <rPr>
        <sz val="10"/>
        <color rgb="FF000000"/>
        <rFont val="Arial"/>
        <family val="2"/>
      </rPr>
      <t xml:space="preserve">Letras Caixa Modelo: Aço Galvanizado abas de 2cm - Corte plasma, tratamento anticorrosivo e tintura automotiva preta com verniz brilho ou fosco, fixação em superfície lisa através de fitas dupla face e Primer ou pinos onde será necessário furar o local para fixar as peças.
Texto: </t>
    </r>
    <r>
      <rPr>
        <b val="true"/>
        <sz val="10"/>
        <color rgb="FF000000"/>
        <rFont val="Arial"/>
        <family val="2"/>
      </rPr>
      <t xml:space="preserve">JUSTIÇA ELEITORAL
Medidas: 0,2x0,2x0,02</t>
    </r>
  </si>
  <si>
    <t xml:space="preserve">2.3</t>
  </si>
  <si>
    <r>
      <rPr>
        <sz val="10"/>
        <color rgb="FF000000"/>
        <rFont val="Arial"/>
        <family val="2"/>
      </rPr>
      <t xml:space="preserve">Letras Caixa Modelo: Aço Galvanizado abas de 1cm - Corte plasma, tratamento anticorrosivo e tintura automotiva preta com verniz brilho ou fosco, fixação em superfície lisa através de fitas dupla face e Primer ou pinos onde será necessário furar o local para fixar as peças. 
Texto: </t>
    </r>
    <r>
      <rPr>
        <b val="true"/>
        <sz val="10"/>
        <color rgb="FF000000"/>
        <rFont val="Arial"/>
        <family val="2"/>
      </rPr>
      <t xml:space="preserve">TRIBUNAL REGIONAL ELEITORAL DE GOIÁS
Medidas: 0.120x0.120x0.010</t>
    </r>
  </si>
  <si>
    <t xml:space="preserve">2.4</t>
  </si>
  <si>
    <r>
      <rPr>
        <sz val="10"/>
        <color rgb="FF000000"/>
        <rFont val="Arial"/>
        <family val="2"/>
      </rPr>
      <t xml:space="preserve">Brasão Republica em Aço Inox Escovado com abas de 2cm, corte a plasma e face em impressão UV em policromia diretamente no metal, sem relevo, fixação em superfície lisa através de fitas dupla face e Primer ou pinos onde será necessário furar o local para fixar as peças. 
</t>
    </r>
    <r>
      <rPr>
        <b val="true"/>
        <sz val="10"/>
        <color rgb="FF000000"/>
        <rFont val="Arial"/>
        <family val="2"/>
      </rPr>
      <t xml:space="preserve">Medida final de 47x47cm</t>
    </r>
  </si>
  <si>
    <t xml:space="preserve">2.5</t>
  </si>
  <si>
    <r>
      <rPr>
        <sz val="10"/>
        <color rgb="FF000000"/>
        <rFont val="Arial"/>
        <family val="2"/>
      </rPr>
      <t xml:space="preserve">Revestimento marquise em módulos de ACM 3mm pintura poliéster preta fosca. Estrutura metálica em perfil 20x20mm em aço carbono #18, com pintura anticorrosiva. Módulos fixados direto na alvenaria ou estrutura existente.
</t>
    </r>
    <r>
      <rPr>
        <b val="true"/>
        <sz val="10"/>
        <color rgb="FF000000"/>
        <rFont val="Arial"/>
        <family val="2"/>
      </rPr>
      <t xml:space="preserve">Medidas: 18.500 x 01.130</t>
    </r>
  </si>
  <si>
    <t xml:space="preserve">2.6</t>
  </si>
  <si>
    <r>
      <rPr>
        <sz val="10"/>
        <color rgb="FF000000"/>
        <rFont val="Arial"/>
        <family val="2"/>
      </rPr>
      <t xml:space="preserve">Pórtico em módulos de ACM 3mm pintura poliéster cores primárias. Estrutura metálica em perfil 20x20mm em aço carbono #18, com pintura anticorrosiva. Módulos fixados direto na alvenaria ou estrutura existente. 
</t>
    </r>
    <r>
      <rPr>
        <b val="true"/>
        <sz val="10"/>
        <color rgb="FF000000"/>
        <rFont val="Arial"/>
        <family val="2"/>
      </rPr>
      <t xml:space="preserve">Medidas: altura =2,10m, comprimento = 2,40m, espessura de 15cm e avanço de 30cm</t>
    </r>
  </si>
  <si>
    <t xml:space="preserve">2.7</t>
  </si>
  <si>
    <r>
      <rPr>
        <sz val="10"/>
        <color rgb="FF000000"/>
        <rFont val="Arial"/>
        <family val="2"/>
      </rPr>
      <t xml:space="preserve">Letras Caixa Modelo: Aço Galvanizado abas de 2cm - Corte plasma, tratamento anticorrosivo e tintura automotiva amarelo ouro com verniz brilho ou fosco, fixação em superfície lisa através de fitas dupla face e Primer ou pinos onde será necessário furar o local para fixar as peças. 
Texto:</t>
    </r>
    <r>
      <rPr>
        <b val="true"/>
        <sz val="10"/>
        <color rgb="FF000000"/>
        <rFont val="Arial"/>
        <family val="2"/>
      </rPr>
      <t xml:space="preserve"> JUSTIÇA ELEITORAL</t>
    </r>
    <r>
      <rPr>
        <sz val="10"/>
        <color rgb="FF000000"/>
        <rFont val="Arial"/>
        <family val="2"/>
      </rPr>
      <t xml:space="preserve"> - Fachada
</t>
    </r>
    <r>
      <rPr>
        <b val="true"/>
        <sz val="10"/>
        <color rgb="FF000000"/>
        <rFont val="Arial"/>
        <family val="2"/>
      </rPr>
      <t xml:space="preserve">Medidas: 0.250x0.250x0.020</t>
    </r>
  </si>
  <si>
    <t xml:space="preserve">2.8</t>
  </si>
  <si>
    <r>
      <rPr>
        <sz val="10"/>
        <color rgb="FF000000"/>
        <rFont val="Arial"/>
        <family val="2"/>
      </rPr>
      <t xml:space="preserve">Letras Caixa Modelo: Aço Galvanizado abas de 2cm - Corte plasma, tratamento anticorrosivo e tintura automotiva amarelo ouro com verniz brilho ou fosco, fixação em superfície lisa através de fitas dupla face e Primer ou pinos onde será necessário furar o local para fixar as peças. 
Texto: </t>
    </r>
    <r>
      <rPr>
        <b val="true"/>
        <sz val="10"/>
        <color rgb="FF000000"/>
        <rFont val="Arial"/>
        <family val="2"/>
      </rPr>
      <t xml:space="preserve">TRIBUNAL REGIONAL ELEITORAL DE GOIÁS</t>
    </r>
    <r>
      <rPr>
        <sz val="10"/>
        <color rgb="FF000000"/>
        <rFont val="Arial"/>
        <family val="2"/>
      </rPr>
      <t xml:space="preserve"> - Fachada.
</t>
    </r>
    <r>
      <rPr>
        <b val="true"/>
        <sz val="10"/>
        <color rgb="FF000000"/>
        <rFont val="Arial"/>
        <family val="2"/>
      </rPr>
      <t xml:space="preserve">Medidas: 0.150x0.150x0.020</t>
    </r>
  </si>
  <si>
    <t xml:space="preserve">2.9</t>
  </si>
  <si>
    <r>
      <rPr>
        <sz val="10"/>
        <color rgb="FF000000"/>
        <rFont val="Arial"/>
        <family val="2"/>
      </rPr>
      <t xml:space="preserve">Letras Caixa Modelo: Aço Galvanizado abas de 2cm - Corte plasma, tratamento anticorrosivo e tintura automotiva amarelo ouro com verniz brilho ou fosco, fixação em superfície lisa através de fitas dupla face e Primer ou pinos onde será necessário furar o local para fixar as peças. 
Texto: </t>
    </r>
    <r>
      <rPr>
        <b val="true"/>
        <sz val="10"/>
        <color rgb="FF000000"/>
        <rFont val="Arial"/>
        <family val="2"/>
      </rPr>
      <t xml:space="preserve">EDIFÍCIO DESEMBARGADORA IALBA LUZA GUIMARÂES DE MELLO</t>
    </r>
    <r>
      <rPr>
        <sz val="10"/>
        <color rgb="FF000000"/>
        <rFont val="Arial"/>
        <family val="2"/>
      </rPr>
      <t xml:space="preserve">- Fachada
</t>
    </r>
    <r>
      <rPr>
        <b val="true"/>
        <sz val="10"/>
        <color rgb="FF000000"/>
        <rFont val="Arial"/>
        <family val="2"/>
      </rPr>
      <t xml:space="preserve">Medidas: 0.120x0.120x0.020</t>
    </r>
  </si>
  <si>
    <t xml:space="preserve">2.10</t>
  </si>
  <si>
    <r>
      <rPr>
        <sz val="10"/>
        <color rgb="FF000000"/>
        <rFont val="Arial"/>
        <family val="2"/>
      </rPr>
      <t xml:space="preserve">Brasão Republica em Aço Inox Escovado com abas de 2cm, corte a plasma e face em impressão UV em policromia diretamente no metal, sem relevo, fixação em superfície lisa através de fitas dupla face e Primer ou pinos onde será necessário furar o local para fixar as
peças. 
</t>
    </r>
    <r>
      <rPr>
        <b val="true"/>
        <sz val="10"/>
        <color rgb="FF000000"/>
        <rFont val="Arial"/>
        <family val="2"/>
      </rPr>
      <t xml:space="preserve">Medida final de 82x82cm</t>
    </r>
    <r>
      <rPr>
        <sz val="10"/>
        <color rgb="FF000000"/>
        <rFont val="Arial"/>
        <family val="2"/>
      </rPr>
      <t xml:space="preserve"> - EXTERNO</t>
    </r>
  </si>
  <si>
    <t xml:space="preserve">2.11</t>
  </si>
  <si>
    <r>
      <rPr>
        <sz val="10"/>
        <color rgb="FF000000"/>
        <rFont val="Arial"/>
        <family val="2"/>
      </rPr>
      <t xml:space="preserve">Totem em estrutura em perfil de Aço Galvanizado com revestimento em ACM preto, sobreposição de painel em ACM madeirado imbuia, aplicação de 6 porta folhas e impressão de Logo TRE somente na face do Totem, base em painel de ACM preto com rodinhas para deslocamento.
</t>
    </r>
    <r>
      <rPr>
        <b val="true"/>
        <sz val="10"/>
        <color rgb="FF000000"/>
        <rFont val="Arial"/>
        <family val="2"/>
      </rPr>
      <t xml:space="preserve">Medida final de 1,60mt de altura e largura de 50cm.</t>
    </r>
  </si>
  <si>
    <t xml:space="preserve">SERRALHERIA</t>
  </si>
  <si>
    <t xml:space="preserve">Nova Opção</t>
  </si>
  <si>
    <t xml:space="preserve">Oficina de Metais</t>
  </si>
  <si>
    <t xml:space="preserve">Gyn Inox</t>
  </si>
  <si>
    <t xml:space="preserve">3.1</t>
  </si>
  <si>
    <t xml:space="preserve">COT. MERC. 3 - Nova Opção Inox</t>
  </si>
  <si>
    <t xml:space="preserve">Fabricação e instalação de portinhola medindo 1.06 mt de largura x 0.90cm de altura sendo estrutura em aço inox 100 x 100 mm e vidro 10mm incolor temperado conforme projeto</t>
  </si>
  <si>
    <t xml:space="preserve">3.2</t>
  </si>
  <si>
    <t xml:space="preserve">Fabricação e instalação de painel fixo medindo 1.06 mt de largura x 0.90cm de altura sendo extrutura em aço inox 100 x 100 mm e vidro 10mm incolor temperado conforme projeto</t>
  </si>
  <si>
    <t xml:space="preserve">3.3</t>
  </si>
  <si>
    <t xml:space="preserve">Fabricação e instalação de portinhola medindo 1.06 mt de largura x 0.90cm de altura sendo sendo estrutura de 2" com pintura esmalte sintético sobre zarcão marca Suvinil, coral, ou equivalente na cor platina conforme projeto</t>
  </si>
  <si>
    <t xml:space="preserve">OBRAS CIVIS - CENTRO DE ATENDIMENTO AO ELEITOR</t>
  </si>
  <si>
    <t xml:space="preserve">Castelato</t>
  </si>
  <si>
    <t xml:space="preserve">Passos Revestimentos</t>
  </si>
  <si>
    <t xml:space="preserve">Cerrado Acabamentos</t>
  </si>
  <si>
    <t xml:space="preserve">4.1</t>
  </si>
  <si>
    <t xml:space="preserve">DEMOLIÇÃO</t>
  </si>
  <si>
    <t xml:space="preserve">4.1.1</t>
  </si>
  <si>
    <t xml:space="preserve"> 97632 </t>
  </si>
  <si>
    <t xml:space="preserve">Demolição de rodapé cerâmico, de forma manual, sem reaproveitamento. af_12/2017</t>
  </si>
  <si>
    <t xml:space="preserve">M</t>
  </si>
  <si>
    <t xml:space="preserve">4.1.2</t>
  </si>
  <si>
    <t xml:space="preserve"> 97633 </t>
  </si>
  <si>
    <t xml:space="preserve">Demolição de revestimento cerâmico, de forma manual, sem reaproveitamento. af_12/2017</t>
  </si>
  <si>
    <t xml:space="preserve">4.1.3</t>
  </si>
  <si>
    <t xml:space="preserve"> COMP 13033 </t>
  </si>
  <si>
    <t xml:space="preserve">Demolição de revestimento de pedra (mármore, granito, ardósia, são tomé, etc.), inclusive afastamento</t>
  </si>
  <si>
    <t xml:space="preserve">4.1.4</t>
  </si>
  <si>
    <t xml:space="preserve"> 97621 </t>
  </si>
  <si>
    <t xml:space="preserve">Demolição de alvenaria de bloco furado, de forma manual, com reaproveitamento. af_12/2017</t>
  </si>
  <si>
    <t xml:space="preserve">m³</t>
  </si>
  <si>
    <t xml:space="preserve">4.2  </t>
  </si>
  <si>
    <t xml:space="preserve">PAREDES / PISO</t>
  </si>
  <si>
    <t xml:space="preserve">4.2.1</t>
  </si>
  <si>
    <t xml:space="preserve"> 89173 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4.2.2</t>
  </si>
  <si>
    <t xml:space="preserve"> COMP 13024 </t>
  </si>
  <si>
    <t xml:space="preserve">Rodapé em granito são gabriel, altura 30 cm.</t>
  </si>
  <si>
    <t xml:space="preserve">4.2.3</t>
  </si>
  <si>
    <t xml:space="preserve"> COMP 13026 </t>
  </si>
  <si>
    <t xml:space="preserve">Revestimento cimentício 3d, padrão origami, dimensões 60x12,50cm, cor branco, rejunte</t>
  </si>
  <si>
    <t xml:space="preserve">4.2.4</t>
  </si>
  <si>
    <t xml:space="preserve"> 88650 </t>
  </si>
  <si>
    <t xml:space="preserve">Rodapé cerâmico de 7cm de altura com placas tipo esmaltada extra de dimensões 60x60cm. af_06/2014</t>
  </si>
  <si>
    <t xml:space="preserve">4.3  </t>
  </si>
  <si>
    <t xml:space="preserve">FORRO</t>
  </si>
  <si>
    <t xml:space="preserve">4.3.1  </t>
  </si>
  <si>
    <t xml:space="preserve"> 96113 </t>
  </si>
  <si>
    <t xml:space="preserve">Forro em placas de gesso, para ambientes comerciais. af_05/2017_p</t>
  </si>
  <si>
    <t xml:space="preserve">4.4  </t>
  </si>
  <si>
    <t xml:space="preserve">PINTURA</t>
  </si>
  <si>
    <t xml:space="preserve">4.4.1</t>
  </si>
  <si>
    <t xml:space="preserve"> 88485 </t>
  </si>
  <si>
    <t xml:space="preserve">Aplicação de fundo selador acrílico em paredes, uma demão. af_06/2014</t>
  </si>
  <si>
    <t xml:space="preserve">4.4.2</t>
  </si>
  <si>
    <t xml:space="preserve"> 88497 </t>
  </si>
  <si>
    <t xml:space="preserve">Aplicação e lixamento de massa látex em paredes, duas demãos. af_06/2014</t>
  </si>
  <si>
    <t xml:space="preserve">4.4.3</t>
  </si>
  <si>
    <t xml:space="preserve"> 88489 </t>
  </si>
  <si>
    <t xml:space="preserve">Aplicação manual de pintura com tinta látex acrílica em paredes, duas demãos. af_06/2014</t>
  </si>
  <si>
    <t xml:space="preserve">4.4.4</t>
  </si>
  <si>
    <t xml:space="preserve"> 88488 </t>
  </si>
  <si>
    <t xml:space="preserve">Aplicação manual de pintura com tinta látex acrílica em teto, duas demãos. af_06/2014</t>
  </si>
  <si>
    <t xml:space="preserve">OBRAS CIVIS - RECEPÇÃO E TRIAGEM</t>
  </si>
  <si>
    <t xml:space="preserve">5.1</t>
  </si>
  <si>
    <t xml:space="preserve">5.1.1</t>
  </si>
  <si>
    <t xml:space="preserve">SINAPI</t>
  </si>
  <si>
    <t xml:space="preserve">Remoção de vidro temperado fixado em perfil u. af_01/2021</t>
  </si>
  <si>
    <t xml:space="preserve">5.1.2</t>
  </si>
  <si>
    <t xml:space="preserve">5.1.3</t>
  </si>
  <si>
    <t xml:space="preserve">5.1.4</t>
  </si>
  <si>
    <t xml:space="preserve">Próprio</t>
  </si>
  <si>
    <t xml:space="preserve">Retirada de placa/divisoria, em mármore/granito, esp = 3cm, para reaproveitamento</t>
  </si>
  <si>
    <t xml:space="preserve">M²</t>
  </si>
  <si>
    <t xml:space="preserve">5.1.5</t>
  </si>
  <si>
    <t xml:space="preserve">Retirada de letreiro/letras caixa</t>
  </si>
  <si>
    <t xml:space="preserve">UN</t>
  </si>
  <si>
    <t xml:space="preserve">5.1.6</t>
  </si>
  <si>
    <t xml:space="preserve">Retirada de tubos e conexões em pvc ate´100 mm</t>
  </si>
  <si>
    <t xml:space="preserve">5.2  </t>
  </si>
  <si>
    <t xml:space="preserve">5.2.1</t>
  </si>
  <si>
    <t xml:space="preserve">5.2.2</t>
  </si>
  <si>
    <t xml:space="preserve">Soleira em granito são gabriel, largura 15 cm, espessura 2,0 cm, assesntada com argamassa aciii</t>
  </si>
  <si>
    <t xml:space="preserve">5.2.3</t>
  </si>
  <si>
    <t xml:space="preserve">Cantoneira de aluminio 15x15mm, para protecao de quina de parede</t>
  </si>
  <si>
    <t xml:space="preserve">5.2.4</t>
  </si>
  <si>
    <t xml:space="preserve">Piso podotátil interno em borracha 25x25cm colorido, assentamento com cola vinil e vedador de borda</t>
  </si>
  <si>
    <t xml:space="preserve">5.3  </t>
  </si>
  <si>
    <t xml:space="preserve">5.3.1</t>
  </si>
  <si>
    <t xml:space="preserve">Revest. pintura efeito cimento queimado, inclusive aplicação de cera e polimento</t>
  </si>
  <si>
    <t xml:space="preserve">5.3.2</t>
  </si>
  <si>
    <t xml:space="preserve">5.3.3</t>
  </si>
  <si>
    <t xml:space="preserve">Pintura com tinta alquídica de acabamento (esmalte sintético brilhante) aplicada a rolo ou pincel sobre superfícies metálicas (exceto perfil) executado em obra (02 demãos). af_01/2020</t>
  </si>
  <si>
    <t xml:space="preserve">5.4  </t>
  </si>
  <si>
    <t xml:space="preserve">ELÉTRICA</t>
  </si>
  <si>
    <t xml:space="preserve">5.4.1</t>
  </si>
  <si>
    <t xml:space="preserve">Luminária tipo pendente com led integrado – bivolt 127v / 220v, led 4000k – 1140 x 25 x 28mm;</t>
  </si>
  <si>
    <t xml:space="preserve">5.4.2</t>
  </si>
  <si>
    <t xml:space="preserve">Spot de embutir, recuado, par 16, foco direcional, dim. 11,7 x 11,7 cm, marca brilia ou equivalente, lâmpada led de 5,5w, temperatura de cor de 2700k</t>
  </si>
  <si>
    <t xml:space="preserve">5.4.3</t>
  </si>
  <si>
    <t xml:space="preserve">Cabo de cobre flexível isolado, 2,5 mm², anti-chama 450/750 v, para circuitos terminais - fornecimento e instalação. af_12/2015</t>
  </si>
  <si>
    <t xml:space="preserve">5.4.4</t>
  </si>
  <si>
    <t xml:space="preserve">Eletroduto flexível corrugado reforçado, pvc, dn 25 mm (3/4"), para circuitos terminais, instalado em forro - fornecimento e instalação. af_12/2015</t>
  </si>
  <si>
    <t xml:space="preserve">5.4.5</t>
  </si>
  <si>
    <t xml:space="preserve">Cabo eletrônico categoria 6, instalado em edificação institucional - fornecimento e instalação. af_11/2019</t>
  </si>
  <si>
    <t xml:space="preserve">5.4.6</t>
  </si>
  <si>
    <t xml:space="preserve">Interruptor simples (1 módulo) com 1 tomada de embutir 2p+t 10 a,  incluindo suporte e placa - fornecimento e instalação. af_12/2015</t>
  </si>
  <si>
    <t xml:space="preserve">5.4.7</t>
  </si>
  <si>
    <t xml:space="preserve">Tomada baixa de embutir (1 módulo), 2p+t 10 a, incluindo suporte e placa - fornecimento e instalação. af_12/2015</t>
  </si>
  <si>
    <t xml:space="preserve">5.5</t>
  </si>
  <si>
    <t xml:space="preserve">MOBILIA / ACABAMENTOS</t>
  </si>
  <si>
    <t xml:space="preserve">5.5.1  </t>
  </si>
  <si>
    <t xml:space="preserve">Instalação de vidro liso incolor, e = 6 mm, tempo de mesa, fixado com silicone</t>
  </si>
  <si>
    <t xml:space="preserve">Rodapé em granito preto absoluto, altura 15 cm.</t>
  </si>
  <si>
    <t xml:space="preserve">Acabamento em chapa de aço inox escovado, tipo cantoneira, espessura 1,20mm</t>
  </si>
  <si>
    <t xml:space="preserve">OBRAS CIVIS - ÁREA EXTERNA</t>
  </si>
  <si>
    <t xml:space="preserve">6.1</t>
  </si>
  <si>
    <t xml:space="preserve">6.1.1</t>
  </si>
  <si>
    <t xml:space="preserve"> COMP 13030 </t>
  </si>
  <si>
    <t xml:space="preserve">6.1.2</t>
  </si>
  <si>
    <t xml:space="preserve"> 97640 </t>
  </si>
  <si>
    <t xml:space="preserve">Remoção de forros de drywall, pvc e fibromineral, de forma manual, sem reaproveitamento. af_12/2017</t>
  </si>
  <si>
    <t xml:space="preserve">6.1.3</t>
  </si>
  <si>
    <t xml:space="preserve"> 00000063 </t>
  </si>
  <si>
    <t xml:space="preserve">Retirada e reinstalação de porta de vidro</t>
  </si>
  <si>
    <t xml:space="preserve">6.2  </t>
  </si>
  <si>
    <t xml:space="preserve">FORRO / COBERTURA</t>
  </si>
  <si>
    <t xml:space="preserve">6.2.1</t>
  </si>
  <si>
    <t xml:space="preserve"> 210499 </t>
  </si>
  <si>
    <t xml:space="preserve">Forro de gesso acartonado para áreas molhadas, espessura de 12,5 mm</t>
  </si>
  <si>
    <t xml:space="preserve">6.2.2</t>
  </si>
  <si>
    <t xml:space="preserve"> 210506 </t>
  </si>
  <si>
    <t xml:space="preserve">Tabica para forro de gesso comum</t>
  </si>
  <si>
    <t xml:space="preserve">m</t>
  </si>
  <si>
    <t xml:space="preserve">6.2.3</t>
  </si>
  <si>
    <t xml:space="preserve"> 94231 </t>
  </si>
  <si>
    <t xml:space="preserve">Rufo em chapa de aço galvanizado número 24, corte de 25 cm, incluso transporte vertical. af_07/2019</t>
  </si>
  <si>
    <t xml:space="preserve">6.3  </t>
  </si>
  <si>
    <t xml:space="preserve">6.3.1</t>
  </si>
  <si>
    <t xml:space="preserve"> 88484 </t>
  </si>
  <si>
    <t xml:space="preserve">Aplicação de fundo selador acrílico em teto, uma demão. af_06/2014</t>
  </si>
  <si>
    <t xml:space="preserve">6.3.2</t>
  </si>
  <si>
    <t xml:space="preserve"> 88496 </t>
  </si>
  <si>
    <t xml:space="preserve">Aplicação e lixamento de massa látex em teto, duas demãos. af_06/2014</t>
  </si>
  <si>
    <t xml:space="preserve">6.3.3</t>
  </si>
  <si>
    <t xml:space="preserve">6.3.4</t>
  </si>
  <si>
    <t xml:space="preserve"> 100760 </t>
  </si>
  <si>
    <t xml:space="preserve">6.4  </t>
  </si>
  <si>
    <t xml:space="preserve">6.4.1</t>
  </si>
  <si>
    <t xml:space="preserve"> COMP 13039 </t>
  </si>
  <si>
    <t xml:space="preserve">Spot de embutir, recuado, ar111, dim. 15,5 x 15,5 cm, 12w, 4000k</t>
  </si>
  <si>
    <t xml:space="preserve">6.4.2</t>
  </si>
  <si>
    <t xml:space="preserve"> 91926 </t>
  </si>
  <si>
    <t xml:space="preserve">6.4.3</t>
  </si>
  <si>
    <t xml:space="preserve"> 91835 </t>
  </si>
  <si>
    <t xml:space="preserve">6.4.4</t>
  </si>
  <si>
    <t xml:space="preserve"> 92023 </t>
  </si>
  <si>
    <t xml:space="preserve">CABEAMENTO ESTRUTURADO</t>
  </si>
  <si>
    <t xml:space="preserve">7.1</t>
  </si>
  <si>
    <t xml:space="preserve"> COMP 13040 </t>
  </si>
  <si>
    <t xml:space="preserve">Eletrocalha lisa ou perfurada em aço galvanizado, largura 100mm e altura 50mm, inclusive conexões e fixação - fornecimento e instalação.</t>
  </si>
  <si>
    <t xml:space="preserve">7.2</t>
  </si>
  <si>
    <t xml:space="preserve"> 91837 </t>
  </si>
  <si>
    <t xml:space="preserve">Eletroduto flexível corrugado reforçado, pvc, dn 32 mm (1"), para circuitos terminais, instalado em forro - fornecimento e instalação. af_12/2015</t>
  </si>
  <si>
    <t xml:space="preserve">7.3</t>
  </si>
  <si>
    <t xml:space="preserve">7.4</t>
  </si>
  <si>
    <t xml:space="preserve"> 98297 </t>
  </si>
  <si>
    <t xml:space="preserve"> COMP 13042 </t>
  </si>
  <si>
    <t xml:space="preserve">Tomada de rede rj45,  embutir, 2 módulos cat 6 - fornecimento e instalação</t>
  </si>
  <si>
    <t xml:space="preserve"> COMP 13041 </t>
  </si>
  <si>
    <t xml:space="preserve">Tomada de rede rj45, 1 módulo cat 6 - fornecimento e instalação.</t>
  </si>
  <si>
    <t xml:space="preserve"> 98302 </t>
  </si>
  <si>
    <t xml:space="preserve">Patch panel 24 portas, categoria 6 - fornecimento e instalação. af_11/2019</t>
  </si>
  <si>
    <t xml:space="preserve">7.5</t>
  </si>
  <si>
    <t xml:space="preserve"> COMP 13043 </t>
  </si>
  <si>
    <t xml:space="preserve">Patch cable extra-flexível rj-45 de 1,50m cat 6 certificado - furukawa ou similar</t>
  </si>
  <si>
    <t xml:space="preserve">FORNECIMENTO E SERVICOS COMPLEMENTARES</t>
  </si>
  <si>
    <t xml:space="preserve">8.1</t>
  </si>
  <si>
    <t xml:space="preserve"> 74209/001 </t>
  </si>
  <si>
    <t xml:space="preserve">Placa de obra em chapa de aço galvanizado</t>
  </si>
  <si>
    <t xml:space="preserve">8.2</t>
  </si>
  <si>
    <t xml:space="preserve"> 99821 </t>
  </si>
  <si>
    <t xml:space="preserve">Limpeza de janela de vidro com caixilho em aço/alumínio/pvc. af_04/2019</t>
  </si>
  <si>
    <t xml:space="preserve">8.3</t>
  </si>
  <si>
    <t xml:space="preserve"> 99803 </t>
  </si>
  <si>
    <t xml:space="preserve">Limpeza de piso cerâmico ou porcelanato com pano úmido. af_04/2019</t>
  </si>
  <si>
    <t xml:space="preserve">8.4</t>
  </si>
  <si>
    <t xml:space="preserve"> 99822 </t>
  </si>
  <si>
    <t xml:space="preserve">Limpeza de porta de madeira. af_04/2019</t>
  </si>
  <si>
    <t xml:space="preserve">8.5</t>
  </si>
  <si>
    <t xml:space="preserve"> 99825 </t>
  </si>
  <si>
    <t xml:space="preserve">Limpeza de porta de vidro com caixilho em aço/ alumínio/ pvc. af_04/2019</t>
  </si>
  <si>
    <t xml:space="preserve">8.6</t>
  </si>
  <si>
    <t xml:space="preserve"> 99812 </t>
  </si>
  <si>
    <t xml:space="preserve">Limpeza de ladrilho hidráulico em parede com pano úmido. af_04/2019</t>
  </si>
  <si>
    <t xml:space="preserve">8.7</t>
  </si>
  <si>
    <t xml:space="preserve"> 030105 - AGETOP</t>
  </si>
  <si>
    <t xml:space="preserve">Transporte de entulho em caçamba estacionária, incluso a carga manual</t>
  </si>
  <si>
    <t xml:space="preserve">8.8</t>
  </si>
  <si>
    <t xml:space="preserve"> 060104 - AGETOP</t>
  </si>
  <si>
    <t xml:space="preserve">Andaime metálico torre (aluguel/mes)</t>
  </si>
  <si>
    <t xml:space="preserve">ADMINSTRAÇÃO LOCAL </t>
  </si>
  <si>
    <t xml:space="preserve">9.1</t>
  </si>
  <si>
    <t xml:space="preserve"> COMP ABEL 43 </t>
  </si>
  <si>
    <t xml:space="preserve">Anotação de responsabilidade técnica (art) execução</t>
  </si>
  <si>
    <t xml:space="preserve">9.2</t>
  </si>
  <si>
    <t xml:space="preserve"> 90777 </t>
  </si>
  <si>
    <t xml:space="preserve">Engenheiro civil de obra junior com encargos complementares</t>
  </si>
  <si>
    <t xml:space="preserve">H</t>
  </si>
  <si>
    <t xml:space="preserve">9.3</t>
  </si>
  <si>
    <t xml:space="preserve"> 93572 </t>
  </si>
  <si>
    <t xml:space="preserve">Encarregado geral de obras com encargos complementares</t>
  </si>
  <si>
    <t xml:space="preserve">mês</t>
  </si>
  <si>
    <t xml:space="preserve">TOTAL GERAL: </t>
  </si>
  <si>
    <t xml:space="preserve">CUSTO POR METRO QUADRADO: </t>
  </si>
  <si>
    <t xml:space="preserve">Declaramos, em relação à planilha orçamentária apresentada, haver compatibilidade entre quantitativos e custos constantes na referida planilha com os quantitativos do projeto de engenharia e os custos do SINAPI ou do previsto no Art. 2º da Resolução 114/2010 do Conselho Nacional de Justiça.</t>
  </si>
  <si>
    <t xml:space="preserve">Eng. Civil Arthur de Almeida Cruz</t>
  </si>
  <si>
    <t xml:space="preserve">Eng. Eletricista Flávio Queiroz de Alcântara</t>
  </si>
  <si>
    <t xml:space="preserve">Analista Judiciário – SEMSE</t>
  </si>
  <si>
    <t xml:space="preserve">Coordenador de Engenharia e Infraestrutura</t>
  </si>
  <si>
    <t xml:space="preserve">CREA - 16478/D-GO</t>
  </si>
  <si>
    <t xml:space="preserve">CREA 9198/D-GO</t>
  </si>
  <si>
    <t xml:space="preserve">DEMONSTRATIVO DO B.D.I.</t>
  </si>
  <si>
    <t xml:space="preserve">ADEQUAÇÕES DO EDIFÍCIO IALBA LUZA GUIMARÃES DE MELLO</t>
  </si>
  <si>
    <t xml:space="preserve">    % INCIDENTE</t>
  </si>
  <si>
    <t xml:space="preserve">ADMINISTRACAO CENTRAL (AC)</t>
  </si>
  <si>
    <t xml:space="preserve">FOLHA DE PAGAMENTO E ENCARGOS SOCIAIS</t>
  </si>
  <si>
    <t xml:space="preserve">Diretoria incl. secretarias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INSTALACOES E DESPESAS DIVERSAS</t>
  </si>
  <si>
    <t xml:space="preserve">Taxa de condominio do predio do escritorio</t>
  </si>
  <si>
    <t xml:space="preserve">Seguro do escritorio do deposito</t>
  </si>
  <si>
    <t xml:space="preserve">Moveis e Utensilios</t>
  </si>
  <si>
    <t xml:space="preserve">Taxas e licencas de funcionamento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(AC) ......................................</t>
  </si>
  <si>
    <t xml:space="preserve">DESPESAS DIVERSAS</t>
  </si>
  <si>
    <t xml:space="preserve">Riscos e Imprevistos ( R )</t>
  </si>
  <si>
    <t xml:space="preserve">Garantia de obra (G)</t>
  </si>
  <si>
    <t xml:space="preserve">Seguros (S)</t>
  </si>
  <si>
    <t xml:space="preserve">SUB-TOTAL......................................</t>
  </si>
  <si>
    <t xml:space="preserve">DESPESAS FINANCEIRAS (DF)</t>
  </si>
  <si>
    <t xml:space="preserve">Despesas financeira</t>
  </si>
  <si>
    <t xml:space="preserve">IMPOSTOS E TAXAS (I)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(I) ......................................</t>
  </si>
  <si>
    <t xml:space="preserve">LUCRO OU BONIFICACAO (L)</t>
  </si>
  <si>
    <t xml:space="preserve">Remuneração bruta do construtor</t>
  </si>
  <si>
    <t xml:space="preserve">PODER JUDICIÁRIO DA UNIÃO</t>
  </si>
  <si>
    <t xml:space="preserve">TRIBUNAL REGIONAL ELEITORAL DE GOIÁS</t>
  </si>
  <si>
    <t xml:space="preserve">SECRETARIA DE ADMINISTRAÇÃO E ORÇAMENTO</t>
  </si>
  <si>
    <t xml:space="preserve">COORDENADORIA DE ENGENHARIA E INFRAESTRUTURA</t>
  </si>
  <si>
    <t xml:space="preserve">SEÇÃO DE OBRAS E PROJETOS</t>
  </si>
  <si>
    <t xml:space="preserve">CRONOGRAMA FÍSICO-FINANCEIRO  ADEQUAÇÕES RECEPÇÃO ED. IALBA</t>
  </si>
  <si>
    <t xml:space="preserve">PRAZO:</t>
  </si>
  <si>
    <t xml:space="preserve">60 dias corridos</t>
  </si>
  <si>
    <t xml:space="preserve">ITEM Nº</t>
  </si>
  <si>
    <t xml:space="preserve">VALOR </t>
  </si>
  <si>
    <t xml:space="preserve">Repres.  (%)</t>
  </si>
  <si>
    <t xml:space="preserve">1ª Parcela</t>
  </si>
  <si>
    <t xml:space="preserve">2ª Parcela</t>
  </si>
  <si>
    <t xml:space="preserve">30 dias</t>
  </si>
  <si>
    <t xml:space="preserve">60 dias</t>
  </si>
  <si>
    <t xml:space="preserve">Perc.</t>
  </si>
  <si>
    <t xml:space="preserve">Valores</t>
  </si>
  <si>
    <t xml:space="preserve">Somatórios</t>
  </si>
  <si>
    <t xml:space="preserve">Valores cumulativos</t>
  </si>
  <si>
    <t xml:space="preserve">Goiânia, 22 de novembro de 2021.</t>
  </si>
  <si>
    <r>
      <rPr>
        <b val="true"/>
        <sz val="10"/>
        <rFont val="Arial"/>
        <family val="2"/>
      </rPr>
      <t xml:space="preserve">OBS:. </t>
    </r>
    <r>
      <rPr>
        <sz val="10"/>
        <rFont val="Arial"/>
        <family val="2"/>
      </rPr>
      <t xml:space="preserve">Será subtraído da última parcela o valor referente ao percentual de 5% do contrato, a ser pago no recebimento definitivo. Conforme item 7.2 do Projeto Básico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[$R$-416]\ #,##0.00;[RED]\-[$R$-416]\ #,##0.00"/>
    <numFmt numFmtId="168" formatCode="0.00%"/>
    <numFmt numFmtId="169" formatCode="&quot;R$ &quot;#,##0.00"/>
    <numFmt numFmtId="170" formatCode="0"/>
    <numFmt numFmtId="171" formatCode="General"/>
    <numFmt numFmtId="172" formatCode="#,##0.00&quot; R$/m²&quot;"/>
    <numFmt numFmtId="173" formatCode="&quot;R$ &quot;#,##0.00"/>
    <numFmt numFmtId="174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Courier New"/>
      <family val="3"/>
    </font>
    <font>
      <sz val="10"/>
      <color rgb="FF000000"/>
      <name val="Arial"/>
      <family val="2"/>
    </font>
    <font>
      <sz val="8"/>
      <name val="Verdana"/>
      <family val="2"/>
    </font>
    <font>
      <b val="true"/>
      <sz val="14"/>
      <color rgb="FF000000"/>
      <name val="Verdana"/>
      <family val="2"/>
    </font>
    <font>
      <b val="true"/>
      <i val="true"/>
      <sz val="10"/>
      <name val="Arial"/>
      <family val="2"/>
    </font>
    <font>
      <b val="true"/>
      <sz val="8"/>
      <color rgb="FF000000"/>
      <name val="Verdana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name val="Arial"/>
      <family val="2"/>
    </font>
    <font>
      <b val="true"/>
      <sz val="17"/>
      <color rgb="FF000000"/>
      <name val="Arial"/>
      <family val="0"/>
    </font>
    <font>
      <b val="true"/>
      <sz val="14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correto" xfId="20"/>
    <cellStyle name="Neutra" xfId="21"/>
    <cellStyle name="Neutro" xfId="22"/>
    <cellStyle name="Normal_NOVO_Orcamento Licitacao ITABERAÍ_ATUALIZADO Acordao TCU" xfId="23"/>
    <cellStyle name="Porcentagem_NOVO_Orcamento Licitacao ITABERAÍ_ATUALIZADO Acordao TCU" xfId="24"/>
    <cellStyle name="Ruim" xfId="25"/>
    <cellStyle name="SU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3000</xdr:colOff>
      <xdr:row>1</xdr:row>
      <xdr:rowOff>0</xdr:rowOff>
    </xdr:from>
    <xdr:to>
      <xdr:col>13</xdr:col>
      <xdr:colOff>20160</xdr:colOff>
      <xdr:row>4</xdr:row>
      <xdr:rowOff>133560</xdr:rowOff>
    </xdr:to>
    <xdr:sp>
      <xdr:nvSpPr>
        <xdr:cNvPr id="0" name="Text 11"/>
        <xdr:cNvSpPr/>
      </xdr:nvSpPr>
      <xdr:spPr>
        <a:xfrm>
          <a:off x="5415480" y="95400"/>
          <a:ext cx="908640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ADEQUAÇÕES DO EDIFÍCIO IALBA LUZA GUIMARÃES DE MELL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ENTRAL DE ATENDIMENTO AO ELEITOR E ÁREAS DE RECEPÇÃO E TRIAGEM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elatório de Material e Mão-de-obra(Sintético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1</xdr:row>
      <xdr:rowOff>9360</xdr:rowOff>
    </xdr:from>
    <xdr:to>
      <xdr:col>3</xdr:col>
      <xdr:colOff>3478320</xdr:colOff>
      <xdr:row>4</xdr:row>
      <xdr:rowOff>153000</xdr:rowOff>
    </xdr:to>
    <xdr:sp>
      <xdr:nvSpPr>
        <xdr:cNvPr id="1" name="Text Box 2"/>
        <xdr:cNvSpPr/>
      </xdr:nvSpPr>
      <xdr:spPr>
        <a:xfrm>
          <a:off x="1448280" y="104760"/>
          <a:ext cx="4142520" cy="7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ODER JUDICIÁRIO DA UNIÃ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RIBUNAL REGIONAL ELEITORAL DE GOIÁ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ADMINISTRAÇÃO E ORÇAMEN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ORDENADORIA DE ENGENHARIA E INFRAESTRUTUR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ÇÃO DE OBRAS E PROJE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54</xdr:row>
      <xdr:rowOff>56880</xdr:rowOff>
    </xdr:from>
    <xdr:to>
      <xdr:col>2</xdr:col>
      <xdr:colOff>1554120</xdr:colOff>
      <xdr:row>57</xdr:row>
      <xdr:rowOff>75960</xdr:rowOff>
    </xdr:to>
    <xdr:sp>
      <xdr:nvSpPr>
        <xdr:cNvPr id="2" name="Text 1"/>
        <xdr:cNvSpPr/>
      </xdr:nvSpPr>
      <xdr:spPr>
        <a:xfrm>
          <a:off x="281520" y="8883360"/>
          <a:ext cx="26208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Civil Arthur de Almeida Cruz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alista Judiciário - Esp. Engenharia Civi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1647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54</xdr:row>
      <xdr:rowOff>56880</xdr:rowOff>
    </xdr:from>
    <xdr:to>
      <xdr:col>4</xdr:col>
      <xdr:colOff>443160</xdr:colOff>
      <xdr:row>57</xdr:row>
      <xdr:rowOff>105120</xdr:rowOff>
    </xdr:to>
    <xdr:sp>
      <xdr:nvSpPr>
        <xdr:cNvPr id="3" name="Text 2"/>
        <xdr:cNvSpPr/>
      </xdr:nvSpPr>
      <xdr:spPr>
        <a:xfrm>
          <a:off x="2828160" y="8883360"/>
          <a:ext cx="362412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Eletricista Flávio Queiroz de Alcânta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fe da Seção de Obras e Projet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919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1</xdr:row>
      <xdr:rowOff>0</xdr:rowOff>
    </xdr:from>
    <xdr:to>
      <xdr:col>8</xdr:col>
      <xdr:colOff>775800</xdr:colOff>
      <xdr:row>6</xdr:row>
      <xdr:rowOff>954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607160" y="162000"/>
          <a:ext cx="12085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29</xdr:row>
      <xdr:rowOff>105120</xdr:rowOff>
    </xdr:from>
    <xdr:to>
      <xdr:col>2</xdr:col>
      <xdr:colOff>2590920</xdr:colOff>
      <xdr:row>32</xdr:row>
      <xdr:rowOff>162000</xdr:rowOff>
    </xdr:to>
    <xdr:sp>
      <xdr:nvSpPr>
        <xdr:cNvPr id="5" name="Text 3"/>
        <xdr:cNvSpPr/>
      </xdr:nvSpPr>
      <xdr:spPr>
        <a:xfrm>
          <a:off x="351000" y="5365440"/>
          <a:ext cx="27118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Civil Arthur de Almeida Cruz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alista Judiciário - Esp. Engenharia Civi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1647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29</xdr:row>
      <xdr:rowOff>66600</xdr:rowOff>
    </xdr:from>
    <xdr:to>
      <xdr:col>8</xdr:col>
      <xdr:colOff>252000</xdr:colOff>
      <xdr:row>33</xdr:row>
      <xdr:rowOff>66600</xdr:rowOff>
    </xdr:to>
    <xdr:sp>
      <xdr:nvSpPr>
        <xdr:cNvPr id="6" name="Text 4"/>
        <xdr:cNvSpPr/>
      </xdr:nvSpPr>
      <xdr:spPr>
        <a:xfrm>
          <a:off x="5364000" y="5326920"/>
          <a:ext cx="29278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Eletricista Flávio Queiroz de Alcânta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ordenador de Engenharia e Infraestrutu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919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40" activeCellId="0" sqref="D14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.13"/>
    <col collapsed="false" customWidth="true" hidden="false" outlineLevel="0" max="2" min="2" style="1" width="8.56"/>
    <col collapsed="false" customWidth="true" hidden="false" outlineLevel="0" max="3" min="3" style="1" width="20.28"/>
    <col collapsed="false" customWidth="true" hidden="false" outlineLevel="0" max="4" min="4" style="1" width="79.7"/>
    <col collapsed="false" customWidth="true" hidden="tru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2" width="7.99"/>
    <col collapsed="false" customWidth="true" hidden="false" outlineLevel="0" max="8" min="8" style="2" width="12.56"/>
    <col collapsed="false" customWidth="true" hidden="false" outlineLevel="0" max="9" min="9" style="2" width="12.99"/>
    <col collapsed="false" customWidth="true" hidden="false" outlineLevel="0" max="10" min="10" style="2" width="12.14"/>
    <col collapsed="false" customWidth="true" hidden="false" outlineLevel="0" max="11" min="11" style="2" width="12.99"/>
    <col collapsed="false" customWidth="true" hidden="false" outlineLevel="0" max="12" min="12" style="2" width="11.7"/>
    <col collapsed="false" customWidth="true" hidden="false" outlineLevel="0" max="13" min="13" style="2" width="16.28"/>
    <col collapsed="false" customWidth="true" hidden="false" outlineLevel="0" max="14" min="14" style="1" width="0.85"/>
    <col collapsed="false" customWidth="false" hidden="false" outlineLevel="0" max="15" min="15" style="3" width="9.14"/>
    <col collapsed="false" customWidth="true" hidden="false" outlineLevel="0" max="16" min="16" style="2" width="16.7"/>
    <col collapsed="false" customWidth="true" hidden="false" outlineLevel="0" max="17" min="17" style="2" width="12.14"/>
    <col collapsed="false" customWidth="true" hidden="false" outlineLevel="0" max="18" min="18" style="3" width="16.28"/>
    <col collapsed="false" customWidth="true" hidden="false" outlineLevel="0" max="19" min="19" style="3" width="20.28"/>
    <col collapsed="false" customWidth="true" hidden="false" outlineLevel="0" max="21" min="20" style="3" width="19.7"/>
    <col collapsed="false" customWidth="true" hidden="false" outlineLevel="0" max="23" min="22" style="1" width="11.99"/>
    <col collapsed="false" customWidth="true" hidden="false" outlineLevel="0" max="24" min="24" style="1" width="12.85"/>
    <col collapsed="false" customWidth="false" hidden="false" outlineLevel="0" max="25" min="25" style="1" width="9.14"/>
    <col collapsed="false" customWidth="true" hidden="false" outlineLevel="0" max="26" min="26" style="1" width="11.56"/>
    <col collapsed="false" customWidth="true" hidden="false" outlineLevel="0" max="27" min="27" style="1" width="11.99"/>
    <col collapsed="false" customWidth="false" hidden="false" outlineLevel="0" max="257" min="28" style="1" width="9.14"/>
  </cols>
  <sheetData>
    <row r="1" customFormat="false" ht="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4"/>
      <c r="P1" s="0"/>
      <c r="Q1" s="0"/>
      <c r="R1" s="4"/>
      <c r="S1" s="4"/>
      <c r="T1" s="5"/>
      <c r="U1" s="5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6"/>
      <c r="C2" s="6"/>
      <c r="D2" s="7"/>
      <c r="E2" s="7"/>
      <c r="F2" s="7"/>
      <c r="G2" s="7"/>
      <c r="H2" s="7"/>
      <c r="I2" s="8"/>
      <c r="J2" s="8"/>
      <c r="K2" s="8"/>
      <c r="L2" s="8"/>
      <c r="M2" s="9"/>
      <c r="N2" s="0"/>
      <c r="O2" s="4"/>
      <c r="P2" s="7"/>
      <c r="Q2" s="8"/>
      <c r="R2" s="4"/>
      <c r="S2" s="4"/>
      <c r="T2" s="5"/>
      <c r="U2" s="5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0"/>
      <c r="B3" s="6"/>
      <c r="C3" s="6"/>
      <c r="D3" s="10"/>
      <c r="E3" s="11"/>
      <c r="F3" s="11"/>
      <c r="G3" s="11"/>
      <c r="H3" s="11"/>
      <c r="I3" s="11"/>
      <c r="J3" s="11"/>
      <c r="K3" s="10"/>
      <c r="L3" s="10"/>
      <c r="M3" s="12"/>
      <c r="N3" s="0"/>
      <c r="O3" s="4"/>
      <c r="P3" s="11"/>
      <c r="Q3" s="11"/>
      <c r="R3" s="4"/>
      <c r="S3" s="4"/>
      <c r="T3" s="5"/>
      <c r="U3" s="5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0"/>
      <c r="B4" s="6"/>
      <c r="C4" s="6"/>
      <c r="D4" s="10"/>
      <c r="E4" s="11"/>
      <c r="F4" s="11"/>
      <c r="G4" s="11"/>
      <c r="H4" s="11"/>
      <c r="I4" s="11"/>
      <c r="J4" s="11"/>
      <c r="K4" s="10"/>
      <c r="L4" s="10"/>
      <c r="M4" s="12"/>
      <c r="N4" s="0"/>
      <c r="O4" s="4"/>
      <c r="P4" s="11"/>
      <c r="Q4" s="11"/>
      <c r="R4" s="4"/>
      <c r="S4" s="4"/>
      <c r="T4" s="5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0"/>
      <c r="B5" s="6"/>
      <c r="C5" s="6"/>
      <c r="D5" s="13"/>
      <c r="E5" s="14"/>
      <c r="F5" s="14"/>
      <c r="G5" s="14"/>
      <c r="H5" s="14"/>
      <c r="I5" s="15"/>
      <c r="J5" s="15"/>
      <c r="K5" s="13"/>
      <c r="L5" s="13"/>
      <c r="M5" s="16"/>
      <c r="N5" s="0"/>
      <c r="O5" s="4"/>
      <c r="P5" s="14"/>
      <c r="Q5" s="15"/>
      <c r="R5" s="4"/>
      <c r="S5" s="4"/>
      <c r="T5" s="5"/>
      <c r="U5" s="5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0"/>
      <c r="B6" s="17" t="s">
        <v>0</v>
      </c>
      <c r="C6" s="18" t="s">
        <v>1</v>
      </c>
      <c r="D6" s="18"/>
      <c r="E6" s="18"/>
      <c r="F6" s="0"/>
      <c r="G6" s="19"/>
      <c r="H6" s="20" t="s">
        <v>2</v>
      </c>
      <c r="I6" s="21" t="n">
        <f aca="false">L128</f>
        <v>291719.920242772</v>
      </c>
      <c r="J6" s="21"/>
      <c r="L6" s="22"/>
      <c r="M6" s="22" t="s">
        <v>3</v>
      </c>
      <c r="N6" s="0"/>
      <c r="O6" s="3" t="s">
        <v>4</v>
      </c>
      <c r="P6" s="23" t="s">
        <v>5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24" t="s">
        <v>6</v>
      </c>
      <c r="C7" s="25" t="s">
        <v>7</v>
      </c>
      <c r="D7" s="25"/>
      <c r="E7" s="25"/>
      <c r="F7" s="25"/>
      <c r="G7" s="19"/>
      <c r="H7" s="26" t="s">
        <v>8</v>
      </c>
      <c r="I7" s="27" t="n">
        <f aca="false">J128</f>
        <v>40588.4841072</v>
      </c>
      <c r="J7" s="27"/>
      <c r="M7" s="17"/>
      <c r="N7" s="0"/>
      <c r="O7" s="28" t="n">
        <v>0.244</v>
      </c>
      <c r="P7" s="26"/>
      <c r="Q7" s="27"/>
      <c r="T7" s="5"/>
      <c r="U7" s="5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P8" s="1"/>
      <c r="Q8" s="1"/>
    </row>
    <row r="9" customFormat="false" ht="39" hidden="false" customHeight="true" outlineLevel="0" collapsed="false">
      <c r="B9" s="30" t="s">
        <v>9</v>
      </c>
      <c r="C9" s="31" t="s">
        <v>10</v>
      </c>
      <c r="D9" s="31" t="s">
        <v>11</v>
      </c>
      <c r="E9" s="32" t="s">
        <v>12</v>
      </c>
      <c r="F9" s="33" t="s">
        <v>13</v>
      </c>
      <c r="G9" s="34" t="s">
        <v>14</v>
      </c>
      <c r="H9" s="35" t="s">
        <v>15</v>
      </c>
      <c r="I9" s="36" t="s">
        <v>16</v>
      </c>
      <c r="J9" s="37" t="s">
        <v>17</v>
      </c>
      <c r="K9" s="36" t="s">
        <v>18</v>
      </c>
      <c r="L9" s="38" t="s">
        <v>19</v>
      </c>
      <c r="M9" s="39" t="s">
        <v>20</v>
      </c>
      <c r="P9" s="40" t="s">
        <v>15</v>
      </c>
      <c r="Q9" s="40" t="s">
        <v>17</v>
      </c>
      <c r="R9" s="41" t="s">
        <v>21</v>
      </c>
      <c r="S9" s="41"/>
      <c r="T9" s="41"/>
      <c r="U9" s="41"/>
      <c r="V9" s="42" t="s">
        <v>22</v>
      </c>
      <c r="W9" s="43" t="s">
        <v>23</v>
      </c>
      <c r="X9" s="43" t="s">
        <v>24</v>
      </c>
      <c r="Y9" s="44" t="s">
        <v>25</v>
      </c>
      <c r="Z9" s="44" t="s">
        <v>26</v>
      </c>
      <c r="AA9" s="45" t="s">
        <v>27</v>
      </c>
    </row>
    <row r="10" customFormat="false" ht="13.5" hidden="false" customHeight="false" outlineLevel="0" collapsed="false">
      <c r="B10" s="46" t="n">
        <v>1</v>
      </c>
      <c r="C10" s="47"/>
      <c r="D10" s="47" t="s">
        <v>28</v>
      </c>
      <c r="E10" s="48"/>
      <c r="F10" s="49"/>
      <c r="G10" s="49"/>
      <c r="H10" s="50"/>
      <c r="I10" s="51" t="n">
        <f aca="false">I11+I14</f>
        <v>112003.873769572</v>
      </c>
      <c r="J10" s="52"/>
      <c r="K10" s="51" t="n">
        <f aca="false">K11+K14</f>
        <v>0</v>
      </c>
      <c r="L10" s="53"/>
      <c r="M10" s="51" t="n">
        <f aca="false">M11+M14</f>
        <v>112003.873769572</v>
      </c>
      <c r="P10" s="54"/>
      <c r="Q10" s="54"/>
      <c r="R10" s="55" t="s">
        <v>29</v>
      </c>
      <c r="S10" s="56" t="s">
        <v>30</v>
      </c>
      <c r="T10" s="57" t="s">
        <v>31</v>
      </c>
      <c r="U10" s="57" t="s">
        <v>32</v>
      </c>
      <c r="V10" s="42"/>
      <c r="W10" s="43"/>
      <c r="X10" s="43"/>
      <c r="Y10" s="44"/>
      <c r="Z10" s="44"/>
      <c r="AA10" s="45"/>
    </row>
    <row r="11" customFormat="false" ht="12.75" hidden="false" customHeight="false" outlineLevel="1" collapsed="false">
      <c r="B11" s="58" t="s">
        <v>33</v>
      </c>
      <c r="C11" s="59"/>
      <c r="D11" s="60" t="s">
        <v>34</v>
      </c>
      <c r="E11" s="61"/>
      <c r="F11" s="62"/>
      <c r="G11" s="62"/>
      <c r="H11" s="63"/>
      <c r="I11" s="64" t="n">
        <f aca="false">SUM(I12:I13)</f>
        <v>26519.26856</v>
      </c>
      <c r="J11" s="65"/>
      <c r="K11" s="64" t="n">
        <f aca="false">SUM(K12:K13)</f>
        <v>0</v>
      </c>
      <c r="L11" s="64"/>
      <c r="M11" s="64" t="n">
        <f aca="false">SUM(M12:M13)</f>
        <v>26519.26856</v>
      </c>
      <c r="O11" s="66" t="n">
        <f aca="false">0/M11</f>
        <v>0</v>
      </c>
      <c r="P11" s="67"/>
      <c r="Q11" s="67"/>
      <c r="R11" s="68"/>
      <c r="S11" s="69"/>
      <c r="T11" s="70"/>
      <c r="U11" s="71"/>
    </row>
    <row r="12" customFormat="false" ht="38.25" hidden="false" customHeight="false" outlineLevel="2" collapsed="false">
      <c r="B12" s="72" t="s">
        <v>35</v>
      </c>
      <c r="C12" s="73" t="s">
        <v>36</v>
      </c>
      <c r="D12" s="73" t="s">
        <v>37</v>
      </c>
      <c r="E12" s="74" t="s">
        <v>38</v>
      </c>
      <c r="F12" s="75" t="s">
        <v>39</v>
      </c>
      <c r="G12" s="76" t="n">
        <v>1</v>
      </c>
      <c r="H12" s="77" t="n">
        <f aca="false">P12*(1+O$7)</f>
        <v>17551.0673</v>
      </c>
      <c r="I12" s="78" t="n">
        <f aca="false">G12*H12</f>
        <v>17551.0673</v>
      </c>
      <c r="J12" s="77" t="n">
        <f aca="false">Q12*(1+O$7)</f>
        <v>0</v>
      </c>
      <c r="K12" s="78" t="n">
        <f aca="false">G12*J12</f>
        <v>0</v>
      </c>
      <c r="L12" s="79" t="n">
        <f aca="false">J12+H12</f>
        <v>17551.0673</v>
      </c>
      <c r="M12" s="80" t="n">
        <f aca="false">L12*G12</f>
        <v>17551.0673</v>
      </c>
      <c r="O12" s="66" t="n">
        <f aca="false">0/M12</f>
        <v>0</v>
      </c>
      <c r="P12" s="81" t="n">
        <f aca="false">AA12</f>
        <v>14108.575</v>
      </c>
      <c r="Q12" s="81"/>
      <c r="R12" s="82" t="n">
        <v>10515.85</v>
      </c>
      <c r="S12" s="83" t="n">
        <v>10515.85</v>
      </c>
      <c r="T12" s="83" t="n">
        <v>17701.3</v>
      </c>
      <c r="U12" s="83" t="n">
        <f aca="false">36824.03-U13</f>
        <v>24511.3381628639</v>
      </c>
      <c r="V12" s="84" t="n">
        <f aca="false">AVERAGE(R12:U12)</f>
        <v>15811.084540716</v>
      </c>
      <c r="W12" s="84" t="n">
        <f aca="false">MEDIAN(R12:U12)</f>
        <v>14108.575</v>
      </c>
      <c r="X12" s="84" t="n">
        <f aca="false">_xlfn.STDEV.S(R12:U12)</f>
        <v>6716.80343751393</v>
      </c>
      <c r="Y12" s="85" t="n">
        <f aca="false">(X12/V12)*100</f>
        <v>42.4816110508873</v>
      </c>
      <c r="Z12" s="86" t="s">
        <v>40</v>
      </c>
      <c r="AA12" s="84" t="n">
        <f aca="false">W12</f>
        <v>14108.575</v>
      </c>
      <c r="AJ12" s="82" t="n">
        <v>10515.85</v>
      </c>
      <c r="AK12" s="83" t="n">
        <v>10515.85</v>
      </c>
    </row>
    <row r="13" customFormat="false" ht="63.75" hidden="false" customHeight="false" outlineLevel="2" collapsed="false">
      <c r="B13" s="72" t="s">
        <v>41</v>
      </c>
      <c r="C13" s="73" t="s">
        <v>36</v>
      </c>
      <c r="D13" s="73" t="s">
        <v>42</v>
      </c>
      <c r="E13" s="74" t="s">
        <v>38</v>
      </c>
      <c r="F13" s="75" t="s">
        <v>39</v>
      </c>
      <c r="G13" s="76" t="n">
        <v>1</v>
      </c>
      <c r="H13" s="77" t="n">
        <f aca="false">P13*(1+O$7)</f>
        <v>8968.20126</v>
      </c>
      <c r="I13" s="78" t="n">
        <f aca="false">G13*H13</f>
        <v>8968.20126</v>
      </c>
      <c r="J13" s="77" t="n">
        <f aca="false">Q13*(1+O$7)</f>
        <v>0</v>
      </c>
      <c r="K13" s="78" t="n">
        <f aca="false">G13*J13</f>
        <v>0</v>
      </c>
      <c r="L13" s="79" t="n">
        <f aca="false">J13+H13</f>
        <v>8968.20126</v>
      </c>
      <c r="M13" s="80" t="n">
        <f aca="false">L13*G13</f>
        <v>8968.20126</v>
      </c>
      <c r="O13" s="66" t="n">
        <f aca="false">0/M13</f>
        <v>0</v>
      </c>
      <c r="P13" s="81" t="n">
        <f aca="false">AA13</f>
        <v>7209.165</v>
      </c>
      <c r="Q13" s="81"/>
      <c r="R13" s="82" t="n">
        <v>5526.5</v>
      </c>
      <c r="S13" s="83" t="n">
        <v>5526.5</v>
      </c>
      <c r="T13" s="83" t="n">
        <f aca="false">1655.23+7236.6</f>
        <v>8891.83</v>
      </c>
      <c r="U13" s="83" t="n">
        <f aca="false">36824.03*T13/T14</f>
        <v>12312.6918371361</v>
      </c>
      <c r="V13" s="84" t="n">
        <f aca="false">AVERAGE(R13:U13)</f>
        <v>8064.38045928403</v>
      </c>
      <c r="W13" s="84" t="n">
        <f aca="false">MEDIAN(R13:U13)</f>
        <v>7209.165</v>
      </c>
      <c r="X13" s="84" t="n">
        <f aca="false">_xlfn.STDEV.S(R13:U13)</f>
        <v>3246.25408519061</v>
      </c>
      <c r="Y13" s="85" t="n">
        <f aca="false">(X13/V13)*100</f>
        <v>40.2542278552024</v>
      </c>
      <c r="Z13" s="86" t="s">
        <v>40</v>
      </c>
      <c r="AA13" s="84" t="n">
        <f aca="false">W13</f>
        <v>7209.165</v>
      </c>
      <c r="AJ13" s="82" t="n">
        <v>5526.5</v>
      </c>
      <c r="AK13" s="83" t="n">
        <v>5526.5</v>
      </c>
    </row>
    <row r="14" customFormat="false" ht="12.75" hidden="false" customHeight="false" outlineLevel="1" collapsed="false">
      <c r="B14" s="58" t="s">
        <v>43</v>
      </c>
      <c r="C14" s="59"/>
      <c r="D14" s="60" t="s">
        <v>34</v>
      </c>
      <c r="E14" s="61"/>
      <c r="F14" s="62"/>
      <c r="G14" s="62"/>
      <c r="H14" s="63"/>
      <c r="I14" s="64" t="n">
        <f aca="false">SUM(I15:I19)</f>
        <v>85484.605209572</v>
      </c>
      <c r="J14" s="65"/>
      <c r="K14" s="64" t="n">
        <f aca="false">SUM(K15:K19)</f>
        <v>0</v>
      </c>
      <c r="L14" s="64"/>
      <c r="M14" s="64" t="n">
        <f aca="false">SUM(M15:M19)</f>
        <v>85484.605209572</v>
      </c>
      <c r="O14" s="66" t="n">
        <f aca="false">0/M14</f>
        <v>0</v>
      </c>
      <c r="P14" s="67"/>
      <c r="Q14" s="67"/>
      <c r="R14" s="68"/>
      <c r="S14" s="69"/>
      <c r="T14" s="87" t="n">
        <f aca="false">T12+T13</f>
        <v>26593.13</v>
      </c>
      <c r="U14" s="87" t="n">
        <f aca="false">U12+U13</f>
        <v>36824.03</v>
      </c>
    </row>
    <row r="15" customFormat="false" ht="53.25" hidden="false" customHeight="true" outlineLevel="2" collapsed="false">
      <c r="B15" s="72" t="s">
        <v>44</v>
      </c>
      <c r="C15" s="73" t="s">
        <v>36</v>
      </c>
      <c r="D15" s="73" t="s">
        <v>45</v>
      </c>
      <c r="E15" s="74" t="s">
        <v>38</v>
      </c>
      <c r="F15" s="75" t="s">
        <v>39</v>
      </c>
      <c r="G15" s="76" t="n">
        <v>1</v>
      </c>
      <c r="H15" s="77" t="n">
        <f aca="false">P15*(1+O$7)</f>
        <v>36229.0330967781</v>
      </c>
      <c r="I15" s="78" t="n">
        <f aca="false">G15*H15</f>
        <v>36229.0330967781</v>
      </c>
      <c r="J15" s="77" t="n">
        <f aca="false">Q15*(1+O$7)</f>
        <v>0</v>
      </c>
      <c r="K15" s="78" t="n">
        <f aca="false">G15*J15</f>
        <v>0</v>
      </c>
      <c r="L15" s="79" t="n">
        <f aca="false">J15+H15</f>
        <v>36229.0330967781</v>
      </c>
      <c r="M15" s="80" t="n">
        <f aca="false">L15*G15</f>
        <v>36229.0330967781</v>
      </c>
      <c r="O15" s="66" t="n">
        <f aca="false">0/M15</f>
        <v>0</v>
      </c>
      <c r="P15" s="81" t="n">
        <f aca="false">AA15</f>
        <v>29123.0169588248</v>
      </c>
      <c r="Q15" s="81"/>
      <c r="R15" s="82" t="n">
        <v>25218.05</v>
      </c>
      <c r="S15" s="83" t="n">
        <v>24270</v>
      </c>
      <c r="T15" s="83" t="n">
        <v>41826.2</v>
      </c>
      <c r="U15" s="83" t="n">
        <f aca="false">U$20*T15/T$20</f>
        <v>33027.9839176496</v>
      </c>
      <c r="V15" s="84" t="n">
        <f aca="false">AVERAGE(R15:U15)</f>
        <v>31085.5584794124</v>
      </c>
      <c r="W15" s="84" t="n">
        <f aca="false">MEDIAN(R15:U15)</f>
        <v>29123.0169588248</v>
      </c>
      <c r="X15" s="84" t="n">
        <f aca="false">_xlfn.STDEV.S(R15:U15)</f>
        <v>8165.249332775</v>
      </c>
      <c r="Y15" s="85" t="n">
        <f aca="false">(X15/V15)*100</f>
        <v>26.2670182946295</v>
      </c>
      <c r="Z15" s="86" t="s">
        <v>40</v>
      </c>
      <c r="AA15" s="84" t="n">
        <f aca="false">W15</f>
        <v>29123.0169588248</v>
      </c>
      <c r="AJ15" s="82" t="n">
        <v>25218.05</v>
      </c>
      <c r="AK15" s="83" t="n">
        <v>24270</v>
      </c>
    </row>
    <row r="16" customFormat="false" ht="25.5" hidden="false" customHeight="false" outlineLevel="2" collapsed="false">
      <c r="B16" s="72" t="s">
        <v>46</v>
      </c>
      <c r="C16" s="73" t="s">
        <v>36</v>
      </c>
      <c r="D16" s="73" t="s">
        <v>47</v>
      </c>
      <c r="E16" s="74" t="s">
        <v>48</v>
      </c>
      <c r="F16" s="75" t="s">
        <v>49</v>
      </c>
      <c r="G16" s="76" t="n">
        <v>21.2</v>
      </c>
      <c r="H16" s="77" t="n">
        <f aca="false">P16*(1+O$7)</f>
        <v>1170.59461132075</v>
      </c>
      <c r="I16" s="78" t="n">
        <f aca="false">G16*H16</f>
        <v>24816.60576</v>
      </c>
      <c r="J16" s="77" t="n">
        <f aca="false">Q16*(1+O$7)</f>
        <v>0</v>
      </c>
      <c r="K16" s="78" t="n">
        <f aca="false">G16*J16</f>
        <v>0</v>
      </c>
      <c r="L16" s="79" t="n">
        <f aca="false">J16+H16</f>
        <v>1170.59461132075</v>
      </c>
      <c r="M16" s="80" t="n">
        <f aca="false">L16*G16</f>
        <v>24816.60576</v>
      </c>
      <c r="O16" s="66" t="n">
        <f aca="false">0/M16</f>
        <v>0</v>
      </c>
      <c r="P16" s="81" t="n">
        <f aca="false">AA16</f>
        <v>940.992452830189</v>
      </c>
      <c r="Q16" s="81"/>
      <c r="R16" s="82" t="n">
        <f aca="false">14798.05/21.2</f>
        <v>698.021226415094</v>
      </c>
      <c r="S16" s="83" t="n">
        <f aca="false">13700/21.2</f>
        <v>646.22641509434</v>
      </c>
      <c r="T16" s="83" t="n">
        <f aca="false">28399.59/21.2</f>
        <v>1339.60330188679</v>
      </c>
      <c r="U16" s="83" t="n">
        <f aca="false">25100.03/21.2</f>
        <v>1183.96367924528</v>
      </c>
      <c r="V16" s="84" t="n">
        <f aca="false">AVERAGE(R16:U16)</f>
        <v>966.953655660377</v>
      </c>
      <c r="W16" s="84" t="n">
        <f aca="false">MEDIAN(R16:U16)</f>
        <v>940.992452830189</v>
      </c>
      <c r="X16" s="84" t="n">
        <f aca="false">_xlfn.STDEV.S(R16:U16)</f>
        <v>346.963842261153</v>
      </c>
      <c r="Y16" s="85" t="n">
        <f aca="false">(X16/V16)*100</f>
        <v>35.8821583878491</v>
      </c>
      <c r="Z16" s="86" t="s">
        <v>40</v>
      </c>
      <c r="AA16" s="84" t="n">
        <f aca="false">W16</f>
        <v>940.992452830189</v>
      </c>
      <c r="AJ16" s="82" t="n">
        <f aca="false">14798.05/21.2</f>
        <v>698.021226415094</v>
      </c>
      <c r="AK16" s="83" t="n">
        <f aca="false">13700/21.2</f>
        <v>646.22641509434</v>
      </c>
    </row>
    <row r="17" customFormat="false" ht="76.5" hidden="false" customHeight="false" outlineLevel="2" collapsed="false">
      <c r="B17" s="72" t="s">
        <v>50</v>
      </c>
      <c r="C17" s="73" t="s">
        <v>36</v>
      </c>
      <c r="D17" s="73" t="s">
        <v>51</v>
      </c>
      <c r="E17" s="74" t="s">
        <v>38</v>
      </c>
      <c r="F17" s="75" t="s">
        <v>39</v>
      </c>
      <c r="G17" s="76" t="n">
        <v>1</v>
      </c>
      <c r="H17" s="77" t="n">
        <f aca="false">P17*(1+O$7)</f>
        <v>19474.9278224704</v>
      </c>
      <c r="I17" s="78" t="n">
        <f aca="false">G17*H17</f>
        <v>19474.9278224704</v>
      </c>
      <c r="J17" s="77" t="n">
        <f aca="false">Q17*(1+O$7)</f>
        <v>0</v>
      </c>
      <c r="K17" s="78" t="n">
        <f aca="false">G17*J17</f>
        <v>0</v>
      </c>
      <c r="L17" s="79" t="n">
        <f aca="false">J17+H17</f>
        <v>19474.9278224704</v>
      </c>
      <c r="M17" s="80" t="n">
        <f aca="false">L17*G17</f>
        <v>19474.9278224704</v>
      </c>
      <c r="O17" s="66" t="n">
        <f aca="false">0/M17</f>
        <v>0</v>
      </c>
      <c r="P17" s="81" t="n">
        <f aca="false">AA17</f>
        <v>15655.0866740116</v>
      </c>
      <c r="Q17" s="81"/>
      <c r="R17" s="82" t="n">
        <v>7510</v>
      </c>
      <c r="S17" s="83" t="n">
        <v>7460</v>
      </c>
      <c r="T17" s="83" t="n">
        <v>28800.62</v>
      </c>
      <c r="U17" s="83" t="n">
        <f aca="false">U20-U19-U18-U15</f>
        <v>23800.1733480231</v>
      </c>
      <c r="V17" s="84" t="n">
        <f aca="false">AVERAGE(R17:U17)</f>
        <v>16892.6983370058</v>
      </c>
      <c r="W17" s="84" t="n">
        <f aca="false">MEDIAN(R17:U17)</f>
        <v>15655.0866740116</v>
      </c>
      <c r="X17" s="84" t="n">
        <f aca="false">_xlfn.STDEV.S(R17:U17)</f>
        <v>11053.2444009295</v>
      </c>
      <c r="Y17" s="85" t="n">
        <f aca="false">(X17/V17)*100</f>
        <v>65.4320830243908</v>
      </c>
      <c r="Z17" s="86" t="s">
        <v>40</v>
      </c>
      <c r="AA17" s="84" t="n">
        <f aca="false">W17</f>
        <v>15655.0866740116</v>
      </c>
      <c r="AJ17" s="82" t="n">
        <v>7510</v>
      </c>
      <c r="AK17" s="83" t="n">
        <v>7460</v>
      </c>
    </row>
    <row r="18" customFormat="false" ht="51" hidden="false" customHeight="false" outlineLevel="2" collapsed="false">
      <c r="B18" s="72" t="s">
        <v>52</v>
      </c>
      <c r="C18" s="73" t="s">
        <v>36</v>
      </c>
      <c r="D18" s="73" t="s">
        <v>53</v>
      </c>
      <c r="E18" s="74" t="s">
        <v>38</v>
      </c>
      <c r="F18" s="75" t="s">
        <v>39</v>
      </c>
      <c r="G18" s="76" t="n">
        <v>2</v>
      </c>
      <c r="H18" s="77" t="n">
        <f aca="false">P18*(1+O$7)</f>
        <v>1631.46345957197</v>
      </c>
      <c r="I18" s="78" t="n">
        <f aca="false">G18*H18</f>
        <v>3262.92691914394</v>
      </c>
      <c r="J18" s="77" t="n">
        <f aca="false">Q18*(1+O$7)</f>
        <v>0</v>
      </c>
      <c r="K18" s="78" t="n">
        <f aca="false">G18*J18</f>
        <v>0</v>
      </c>
      <c r="L18" s="79" t="n">
        <f aca="false">J18+H18</f>
        <v>1631.46345957197</v>
      </c>
      <c r="M18" s="80" t="n">
        <f aca="false">L18*G18</f>
        <v>3262.92691914394</v>
      </c>
      <c r="O18" s="66" t="n">
        <f aca="false">0/M18</f>
        <v>0</v>
      </c>
      <c r="P18" s="81" t="n">
        <f aca="false">AA18</f>
        <v>1311.46580351445</v>
      </c>
      <c r="Q18" s="81"/>
      <c r="R18" s="82" t="n">
        <f aca="false">1504.51/2</f>
        <v>752.255</v>
      </c>
      <c r="S18" s="88" t="n">
        <f aca="false">1504.51/2</f>
        <v>752.255</v>
      </c>
      <c r="T18" s="83" t="n">
        <f aca="false">4738/2</f>
        <v>2369</v>
      </c>
      <c r="U18" s="83" t="n">
        <f aca="false">U$20*T18/T$20</f>
        <v>1870.67660702889</v>
      </c>
      <c r="V18" s="84" t="n">
        <f aca="false">AVERAGE(R18:U18)</f>
        <v>1436.04665175722</v>
      </c>
      <c r="W18" s="84" t="n">
        <f aca="false">MEDIAN(R18:U18)</f>
        <v>1311.46580351445</v>
      </c>
      <c r="X18" s="84" t="n">
        <f aca="false">_xlfn.STDEV.S(R18:U18)</f>
        <v>815.362331327328</v>
      </c>
      <c r="Y18" s="85" t="n">
        <f aca="false">(X18/V18)*100</f>
        <v>56.7782620661806</v>
      </c>
      <c r="Z18" s="86" t="s">
        <v>40</v>
      </c>
      <c r="AA18" s="84" t="n">
        <f aca="false">W18</f>
        <v>1311.46580351445</v>
      </c>
      <c r="AJ18" s="82" t="n">
        <f aca="false">1504.51/2</f>
        <v>752.255</v>
      </c>
      <c r="AK18" s="88" t="n">
        <f aca="false">1504.51/2</f>
        <v>752.255</v>
      </c>
    </row>
    <row r="19" customFormat="false" ht="51" hidden="false" customHeight="false" outlineLevel="2" collapsed="false">
      <c r="B19" s="72" t="s">
        <v>54</v>
      </c>
      <c r="C19" s="73" t="s">
        <v>36</v>
      </c>
      <c r="D19" s="73" t="s">
        <v>55</v>
      </c>
      <c r="E19" s="74" t="s">
        <v>48</v>
      </c>
      <c r="F19" s="75" t="s">
        <v>39</v>
      </c>
      <c r="G19" s="76" t="n">
        <v>1</v>
      </c>
      <c r="H19" s="77" t="n">
        <f aca="false">P19*(1+O$7)</f>
        <v>1701.11161117959</v>
      </c>
      <c r="I19" s="78" t="n">
        <f aca="false">G19*H19</f>
        <v>1701.11161117959</v>
      </c>
      <c r="J19" s="77" t="n">
        <f aca="false">Q19*(1+O$7)</f>
        <v>0</v>
      </c>
      <c r="K19" s="78" t="n">
        <f aca="false">G19*J19</f>
        <v>0</v>
      </c>
      <c r="L19" s="79" t="n">
        <f aca="false">J19+H19</f>
        <v>1701.11161117959</v>
      </c>
      <c r="M19" s="80" t="n">
        <f aca="false">L19*G19</f>
        <v>1701.11161117959</v>
      </c>
      <c r="O19" s="66" t="n">
        <f aca="false">0/M19</f>
        <v>0</v>
      </c>
      <c r="P19" s="81" t="n">
        <f aca="false">AA19</f>
        <v>1367.45306364918</v>
      </c>
      <c r="Q19" s="81"/>
      <c r="R19" s="82" t="n">
        <v>954.51</v>
      </c>
      <c r="S19" s="83" t="n">
        <v>954.51</v>
      </c>
      <c r="T19" s="83" t="n">
        <v>2254.67</v>
      </c>
      <c r="U19" s="83" t="n">
        <f aca="false">U$20*T19/T$20</f>
        <v>1780.39612729837</v>
      </c>
      <c r="V19" s="84" t="n">
        <f aca="false">AVERAGE(R19:U19)</f>
        <v>1486.02153182459</v>
      </c>
      <c r="W19" s="84" t="n">
        <f aca="false">MEDIAN(R19:U19)</f>
        <v>1367.45306364918</v>
      </c>
      <c r="X19" s="84" t="n">
        <f aca="false">_xlfn.STDEV.S(R19:U19)</f>
        <v>643.554164261201</v>
      </c>
      <c r="Y19" s="85" t="n">
        <f aca="false">(X19/V19)*100</f>
        <v>43.3071897330466</v>
      </c>
      <c r="Z19" s="86" t="s">
        <v>40</v>
      </c>
      <c r="AA19" s="84" t="n">
        <f aca="false">W19</f>
        <v>1367.45306364918</v>
      </c>
      <c r="AJ19" s="82" t="n">
        <v>954.51</v>
      </c>
      <c r="AK19" s="83" t="n">
        <v>954.51</v>
      </c>
    </row>
    <row r="20" customFormat="false" ht="12.75" hidden="false" customHeight="false" outlineLevel="1" collapsed="false">
      <c r="B20" s="72"/>
      <c r="C20" s="73"/>
      <c r="D20" s="73"/>
      <c r="E20" s="74"/>
      <c r="F20" s="75"/>
      <c r="G20" s="76"/>
      <c r="H20" s="77" t="n">
        <f aca="false">P20*(1+O$7)</f>
        <v>75236.16212</v>
      </c>
      <c r="I20" s="78"/>
      <c r="J20" s="79"/>
      <c r="K20" s="78"/>
      <c r="L20" s="79"/>
      <c r="M20" s="80"/>
      <c r="O20" s="66"/>
      <c r="P20" s="81" t="n">
        <f aca="false">AA20</f>
        <v>60479.23</v>
      </c>
      <c r="Q20" s="81"/>
      <c r="R20" s="81"/>
      <c r="S20" s="83"/>
      <c r="T20" s="89" t="n">
        <f aca="false">SUM(T15:T19)</f>
        <v>76590.0933018868</v>
      </c>
      <c r="U20" s="89" t="n">
        <v>60479.23</v>
      </c>
      <c r="V20" s="2" t="n">
        <f aca="false">T20+T14</f>
        <v>103183.223301887</v>
      </c>
      <c r="W20" s="2" t="n">
        <f aca="false">U19+U18+U17+U15</f>
        <v>60479.23</v>
      </c>
      <c r="AA20" s="1" t="n">
        <f aca="false">W20</f>
        <v>60479.23</v>
      </c>
      <c r="AJ20" s="90"/>
      <c r="AK20" s="91"/>
    </row>
    <row r="21" customFormat="false" ht="12.75" hidden="false" customHeight="false" outlineLevel="0" collapsed="false">
      <c r="B21" s="46" t="n">
        <v>2</v>
      </c>
      <c r="C21" s="47"/>
      <c r="D21" s="47" t="s">
        <v>56</v>
      </c>
      <c r="E21" s="48"/>
      <c r="F21" s="49"/>
      <c r="G21" s="49"/>
      <c r="H21" s="50"/>
      <c r="I21" s="51" t="n">
        <f aca="false">SUM(I22:I32)</f>
        <v>85610.5296028</v>
      </c>
      <c r="J21" s="52"/>
      <c r="K21" s="51" t="n">
        <f aca="false">SUM(K22:K32)</f>
        <v>0</v>
      </c>
      <c r="L21" s="53"/>
      <c r="M21" s="51" t="n">
        <f aca="false">SUM(M22:M32)</f>
        <v>85610.5296028</v>
      </c>
      <c r="O21" s="66" t="n">
        <f aca="false">0/M21</f>
        <v>0</v>
      </c>
      <c r="P21" s="54"/>
      <c r="Q21" s="54"/>
      <c r="R21" s="92" t="s">
        <v>57</v>
      </c>
      <c r="S21" s="93" t="s">
        <v>58</v>
      </c>
      <c r="T21" s="94" t="s">
        <v>59</v>
      </c>
      <c r="U21" s="95" t="s">
        <v>60</v>
      </c>
    </row>
    <row r="22" customFormat="false" ht="84" hidden="false" customHeight="true" outlineLevel="1" collapsed="false">
      <c r="B22" s="72" t="s">
        <v>61</v>
      </c>
      <c r="C22" s="73" t="s">
        <v>62</v>
      </c>
      <c r="D22" s="73" t="s">
        <v>63</v>
      </c>
      <c r="E22" s="74" t="s">
        <v>38</v>
      </c>
      <c r="F22" s="75" t="s">
        <v>39</v>
      </c>
      <c r="G22" s="76" t="n">
        <v>59</v>
      </c>
      <c r="H22" s="77" t="n">
        <f aca="false">P22*(1+O$7)</f>
        <v>128.779847087006</v>
      </c>
      <c r="I22" s="78" t="n">
        <f aca="false">G22*H22</f>
        <v>7598.01097813333</v>
      </c>
      <c r="J22" s="77" t="n">
        <f aca="false">Q22*(1+O$7)</f>
        <v>0</v>
      </c>
      <c r="K22" s="78" t="n">
        <f aca="false">G22*J22</f>
        <v>0</v>
      </c>
      <c r="L22" s="79" t="n">
        <f aca="false">J22+H22</f>
        <v>128.779847087006</v>
      </c>
      <c r="M22" s="80" t="n">
        <f aca="false">L22*G22</f>
        <v>7598.01097813333</v>
      </c>
      <c r="O22" s="66" t="n">
        <f aca="false">0/M22</f>
        <v>0</v>
      </c>
      <c r="P22" s="81" t="n">
        <f aca="false">AVERAGE(R22:T22)</f>
        <v>103.52077740113</v>
      </c>
      <c r="Q22" s="81"/>
      <c r="R22" s="82" t="n">
        <v>76.2064</v>
      </c>
      <c r="S22" s="83" t="n">
        <f aca="false">5427/59</f>
        <v>91.9830508474576</v>
      </c>
      <c r="T22" s="82" t="n">
        <f aca="false">8400/59</f>
        <v>142.372881355932</v>
      </c>
      <c r="U22" s="95" t="n">
        <v>1.58880471380471</v>
      </c>
    </row>
    <row r="23" customFormat="false" ht="76.5" hidden="false" customHeight="false" outlineLevel="1" collapsed="false">
      <c r="B23" s="96" t="s">
        <v>64</v>
      </c>
      <c r="C23" s="97" t="s">
        <v>62</v>
      </c>
      <c r="D23" s="97" t="s">
        <v>65</v>
      </c>
      <c r="E23" s="98" t="s">
        <v>38</v>
      </c>
      <c r="F23" s="99" t="s">
        <v>39</v>
      </c>
      <c r="G23" s="100" t="n">
        <v>16</v>
      </c>
      <c r="H23" s="101" t="n">
        <f aca="false">P23*(1+O$7)</f>
        <v>163.652214029181</v>
      </c>
      <c r="I23" s="102" t="n">
        <f aca="false">G23*H23</f>
        <v>2618.43542446689</v>
      </c>
      <c r="J23" s="101" t="n">
        <f aca="false">Q23*(1+O$7)</f>
        <v>0</v>
      </c>
      <c r="K23" s="102" t="n">
        <f aca="false">G23*J23</f>
        <v>0</v>
      </c>
      <c r="L23" s="103" t="n">
        <f aca="false">J23+H23</f>
        <v>163.652214029181</v>
      </c>
      <c r="M23" s="104" t="n">
        <f aca="false">L23*G23</f>
        <v>2618.43542446689</v>
      </c>
      <c r="O23" s="66" t="n">
        <f aca="false">0/M23</f>
        <v>0</v>
      </c>
      <c r="P23" s="81" t="n">
        <f aca="false">AVERAGE(R23:T23)</f>
        <v>131.55322671156</v>
      </c>
      <c r="Q23" s="81"/>
      <c r="R23" s="105" t="n">
        <v>76.4</v>
      </c>
      <c r="S23" s="83" t="n">
        <f aca="false">R23*U22</f>
        <v>121.38468013468</v>
      </c>
      <c r="T23" s="82" t="n">
        <f aca="false">(6300*1/2)/16</f>
        <v>196.875</v>
      </c>
      <c r="U23" s="1" t="n">
        <f aca="false">T23*G23</f>
        <v>3150</v>
      </c>
    </row>
    <row r="24" customFormat="false" ht="76.5" hidden="false" customHeight="false" outlineLevel="1" collapsed="false">
      <c r="B24" s="72" t="s">
        <v>66</v>
      </c>
      <c r="C24" s="73" t="s">
        <v>62</v>
      </c>
      <c r="D24" s="73" t="s">
        <v>67</v>
      </c>
      <c r="E24" s="74" t="s">
        <v>38</v>
      </c>
      <c r="F24" s="75" t="s">
        <v>39</v>
      </c>
      <c r="G24" s="76" t="n">
        <v>32</v>
      </c>
      <c r="H24" s="77" t="n">
        <f aca="false">P24*(1+O$7)</f>
        <v>79.518101318743</v>
      </c>
      <c r="I24" s="78" t="n">
        <f aca="false">G24*H24</f>
        <v>2544.57924219978</v>
      </c>
      <c r="J24" s="77" t="n">
        <f aca="false">Q24*(1+O$7)</f>
        <v>0</v>
      </c>
      <c r="K24" s="78" t="n">
        <f aca="false">G24*J24</f>
        <v>0</v>
      </c>
      <c r="L24" s="79" t="n">
        <f aca="false">J24+H24</f>
        <v>79.518101318743</v>
      </c>
      <c r="M24" s="80" t="n">
        <f aca="false">L24*G24</f>
        <v>2544.57924219978</v>
      </c>
      <c r="O24" s="66" t="n">
        <f aca="false">0/M24</f>
        <v>0</v>
      </c>
      <c r="P24" s="81" t="n">
        <f aca="false">AVERAGE(R24:T24)</f>
        <v>63.9213033108867</v>
      </c>
      <c r="Q24" s="81"/>
      <c r="R24" s="105" t="n">
        <v>36.05</v>
      </c>
      <c r="S24" s="83" t="n">
        <f aca="false">R24*U22</f>
        <v>57.2764099326599</v>
      </c>
      <c r="T24" s="82" t="n">
        <f aca="false">(6300*1/2)/32</f>
        <v>98.4375</v>
      </c>
      <c r="U24" s="1" t="n">
        <f aca="false">T24*G24</f>
        <v>3150</v>
      </c>
    </row>
    <row r="25" customFormat="false" ht="63.75" hidden="false" customHeight="false" outlineLevel="1" collapsed="false">
      <c r="B25" s="96" t="s">
        <v>68</v>
      </c>
      <c r="C25" s="97" t="s">
        <v>62</v>
      </c>
      <c r="D25" s="106" t="s">
        <v>69</v>
      </c>
      <c r="E25" s="107" t="s">
        <v>38</v>
      </c>
      <c r="F25" s="108" t="s">
        <v>39</v>
      </c>
      <c r="G25" s="109" t="n">
        <v>1</v>
      </c>
      <c r="H25" s="101" t="n">
        <f aca="false">P25*(1+O$7)</f>
        <v>19111.85812</v>
      </c>
      <c r="I25" s="110" t="n">
        <f aca="false">G25*H25</f>
        <v>19111.85812</v>
      </c>
      <c r="J25" s="101" t="n">
        <f aca="false">Q25*(1+O$7)</f>
        <v>0</v>
      </c>
      <c r="K25" s="102" t="n">
        <f aca="false">G25*J25</f>
        <v>0</v>
      </c>
      <c r="L25" s="103" t="n">
        <f aca="false">J25+H25</f>
        <v>19111.85812</v>
      </c>
      <c r="M25" s="104" t="n">
        <f aca="false">L25*G25</f>
        <v>19111.85812</v>
      </c>
      <c r="O25" s="111" t="n">
        <f aca="false">0/M25</f>
        <v>0</v>
      </c>
      <c r="P25" s="81" t="n">
        <f aca="false">AVERAGE(R25:T25)</f>
        <v>15363.23</v>
      </c>
      <c r="Q25" s="112"/>
      <c r="R25" s="105" t="n">
        <v>15363.23</v>
      </c>
      <c r="S25" s="83"/>
      <c r="T25" s="82"/>
      <c r="U25" s="113"/>
    </row>
    <row r="26" customFormat="false" ht="51" hidden="false" customHeight="false" outlineLevel="1" collapsed="false">
      <c r="B26" s="114" t="s">
        <v>70</v>
      </c>
      <c r="C26" s="73" t="s">
        <v>62</v>
      </c>
      <c r="D26" s="73" t="s">
        <v>71</v>
      </c>
      <c r="E26" s="74" t="s">
        <v>38</v>
      </c>
      <c r="F26" s="75" t="s">
        <v>39</v>
      </c>
      <c r="G26" s="76" t="n">
        <v>1</v>
      </c>
      <c r="H26" s="77" t="n">
        <f aca="false">P26*(1+O$7)</f>
        <v>22191.9978449271</v>
      </c>
      <c r="I26" s="78" t="n">
        <f aca="false">G26*H26</f>
        <v>22191.9978449271</v>
      </c>
      <c r="J26" s="77" t="n">
        <f aca="false">Q26*(1+O$7)</f>
        <v>0</v>
      </c>
      <c r="K26" s="78" t="n">
        <f aca="false">G26*J26</f>
        <v>0</v>
      </c>
      <c r="L26" s="79" t="n">
        <f aca="false">J26+H26</f>
        <v>22191.9978449271</v>
      </c>
      <c r="M26" s="80" t="n">
        <f aca="false">L26*G26</f>
        <v>22191.9978449271</v>
      </c>
      <c r="O26" s="66" t="n">
        <f aca="false">0/M26</f>
        <v>0</v>
      </c>
      <c r="P26" s="81" t="n">
        <f aca="false">AVERAGE(R26:T26)</f>
        <v>17839.2265634462</v>
      </c>
      <c r="Q26" s="81"/>
      <c r="R26" s="105" t="n">
        <v>12041.3</v>
      </c>
      <c r="S26" s="83" t="n">
        <f aca="false">R26*U27</f>
        <v>19351.3796903386</v>
      </c>
      <c r="T26" s="82" t="n">
        <f aca="false">29500*3/4</f>
        <v>22125</v>
      </c>
      <c r="U26" s="95" t="n">
        <v>24690</v>
      </c>
    </row>
    <row r="27" customFormat="false" ht="63.75" hidden="false" customHeight="false" outlineLevel="1" collapsed="false">
      <c r="B27" s="72" t="s">
        <v>72</v>
      </c>
      <c r="C27" s="73" t="s">
        <v>62</v>
      </c>
      <c r="D27" s="73" t="s">
        <v>73</v>
      </c>
      <c r="E27" s="74" t="s">
        <v>38</v>
      </c>
      <c r="F27" s="75" t="s">
        <v>39</v>
      </c>
      <c r="G27" s="76" t="n">
        <v>1</v>
      </c>
      <c r="H27" s="77" t="n">
        <f aca="false">P27*(1+O$7)</f>
        <v>6649.40819507295</v>
      </c>
      <c r="I27" s="78" t="n">
        <f aca="false">G27*H27</f>
        <v>6649.40819507295</v>
      </c>
      <c r="J27" s="77" t="n">
        <f aca="false">Q27*(1+O$7)</f>
        <v>0</v>
      </c>
      <c r="K27" s="78" t="n">
        <f aca="false">G27*J27</f>
        <v>0</v>
      </c>
      <c r="L27" s="79" t="n">
        <f aca="false">J27+H27</f>
        <v>6649.40819507295</v>
      </c>
      <c r="M27" s="80" t="n">
        <f aca="false">L27*G27</f>
        <v>6649.40819507295</v>
      </c>
      <c r="O27" s="66" t="n">
        <f aca="false">0/M27</f>
        <v>0</v>
      </c>
      <c r="P27" s="81" t="n">
        <f aca="false">AVERAGE(R27:T27)</f>
        <v>5345.18343655382</v>
      </c>
      <c r="Q27" s="81"/>
      <c r="R27" s="105" t="n">
        <v>3321.93</v>
      </c>
      <c r="S27" s="83" t="n">
        <f aca="false">R27*U27</f>
        <v>5338.62030966145</v>
      </c>
      <c r="T27" s="82" t="n">
        <f aca="false">29500*1/4</f>
        <v>7375</v>
      </c>
      <c r="U27" s="95" t="n">
        <v>1.60708392701274</v>
      </c>
      <c r="V27" s="1" t="n">
        <f aca="false">T26+T27</f>
        <v>29500</v>
      </c>
    </row>
    <row r="28" customFormat="false" ht="76.5" hidden="false" customHeight="false" outlineLevel="1" collapsed="false">
      <c r="B28" s="96" t="s">
        <v>74</v>
      </c>
      <c r="C28" s="97" t="s">
        <v>62</v>
      </c>
      <c r="D28" s="97" t="s">
        <v>75</v>
      </c>
      <c r="E28" s="98" t="s">
        <v>38</v>
      </c>
      <c r="F28" s="99" t="s">
        <v>39</v>
      </c>
      <c r="G28" s="100" t="n">
        <v>16</v>
      </c>
      <c r="H28" s="101" t="n">
        <f aca="false">P28*(1+O$7)</f>
        <v>190.460315455662</v>
      </c>
      <c r="I28" s="102" t="n">
        <f aca="false">G28*H28</f>
        <v>3047.36504729059</v>
      </c>
      <c r="J28" s="101" t="n">
        <f aca="false">Q28*(1+O$7)</f>
        <v>0</v>
      </c>
      <c r="K28" s="102" t="n">
        <f aca="false">G28*J28</f>
        <v>0</v>
      </c>
      <c r="L28" s="103" t="n">
        <f aca="false">J28+H28</f>
        <v>190.460315455662</v>
      </c>
      <c r="M28" s="104" t="n">
        <f aca="false">L28*G28</f>
        <v>3047.36504729059</v>
      </c>
      <c r="O28" s="66" t="n">
        <f aca="false">0/M28</f>
        <v>0</v>
      </c>
      <c r="P28" s="81" t="n">
        <f aca="false">AVERAGE(R28:T28)</f>
        <v>153.103147472397</v>
      </c>
      <c r="Q28" s="81"/>
      <c r="R28" s="105" t="n">
        <v>97.1338</v>
      </c>
      <c r="S28" s="83" t="n">
        <f aca="false">R28*U30</f>
        <v>133.008975750525</v>
      </c>
      <c r="T28" s="82" t="n">
        <f aca="false">(11000*1/3)/16</f>
        <v>229.166666666667</v>
      </c>
      <c r="U28" s="113" t="e">
        <f aca="false">SUM(#REF!)</f>
        <v>#REF!</v>
      </c>
    </row>
    <row r="29" customFormat="false" ht="76.5" hidden="false" customHeight="false" outlineLevel="1" collapsed="false">
      <c r="B29" s="114" t="s">
        <v>76</v>
      </c>
      <c r="C29" s="73" t="s">
        <v>62</v>
      </c>
      <c r="D29" s="73" t="s">
        <v>77</v>
      </c>
      <c r="E29" s="74" t="s">
        <v>38</v>
      </c>
      <c r="F29" s="75" t="s">
        <v>39</v>
      </c>
      <c r="G29" s="76" t="n">
        <v>32</v>
      </c>
      <c r="H29" s="77" t="n">
        <f aca="false">P29*(1+O$7)</f>
        <v>100.990272969878</v>
      </c>
      <c r="I29" s="78" t="n">
        <f aca="false">G29*H29</f>
        <v>3231.68873503608</v>
      </c>
      <c r="J29" s="77" t="n">
        <f aca="false">Q29*(1+O$7)</f>
        <v>0</v>
      </c>
      <c r="K29" s="78" t="n">
        <f aca="false">G29*J29</f>
        <v>0</v>
      </c>
      <c r="L29" s="79" t="n">
        <f aca="false">J29+H29</f>
        <v>100.990272969878</v>
      </c>
      <c r="M29" s="80" t="n">
        <f aca="false">L29*G29</f>
        <v>3231.68873503608</v>
      </c>
      <c r="O29" s="66" t="n">
        <f aca="false">0/M29</f>
        <v>0</v>
      </c>
      <c r="P29" s="81" t="n">
        <f aca="false">AVERAGE(R29:T29)</f>
        <v>81.1818914548855</v>
      </c>
      <c r="Q29" s="81"/>
      <c r="R29" s="105" t="n">
        <v>54.4297</v>
      </c>
      <c r="S29" s="83" t="n">
        <f aca="false">R29*U30</f>
        <v>74.5326410313232</v>
      </c>
      <c r="T29" s="82" t="n">
        <f aca="false">(11000*1/3)/32</f>
        <v>114.583333333333</v>
      </c>
      <c r="U29" s="95" t="n">
        <v>7690</v>
      </c>
    </row>
    <row r="30" customFormat="false" ht="76.5" hidden="false" customHeight="false" outlineLevel="1" collapsed="false">
      <c r="B30" s="72" t="s">
        <v>78</v>
      </c>
      <c r="C30" s="73" t="s">
        <v>62</v>
      </c>
      <c r="D30" s="73" t="s">
        <v>79</v>
      </c>
      <c r="E30" s="74" t="s">
        <v>38</v>
      </c>
      <c r="F30" s="75" t="s">
        <v>39</v>
      </c>
      <c r="G30" s="76" t="n">
        <v>47</v>
      </c>
      <c r="H30" s="77" t="n">
        <f aca="false">P30*(1+O$7)</f>
        <v>80.8462440214182</v>
      </c>
      <c r="I30" s="78" t="n">
        <f aca="false">G30*H30</f>
        <v>3799.77346900666</v>
      </c>
      <c r="J30" s="77" t="n">
        <f aca="false">Q30*(1+O$7)</f>
        <v>0</v>
      </c>
      <c r="K30" s="78" t="n">
        <f aca="false">G30*J30</f>
        <v>0</v>
      </c>
      <c r="L30" s="79" t="n">
        <f aca="false">J30+H30</f>
        <v>80.8462440214182</v>
      </c>
      <c r="M30" s="80" t="n">
        <f aca="false">L30*G30</f>
        <v>3799.77346900666</v>
      </c>
      <c r="O30" s="66" t="n">
        <f aca="false">0/M30</f>
        <v>0</v>
      </c>
      <c r="P30" s="81" t="n">
        <f aca="false">AVERAGE(R30:T30)</f>
        <v>64.9889421394037</v>
      </c>
      <c r="Q30" s="81"/>
      <c r="R30" s="105" t="n">
        <v>49.3609</v>
      </c>
      <c r="S30" s="83" t="n">
        <f aca="false">R30*U30</f>
        <v>67.5917420210481</v>
      </c>
      <c r="T30" s="82" t="n">
        <f aca="false">(11000*1/3)/47</f>
        <v>78.0141843971631</v>
      </c>
      <c r="U30" s="95" t="n">
        <v>1.36933771509531</v>
      </c>
    </row>
    <row r="31" customFormat="false" ht="63.75" hidden="false" customHeight="false" outlineLevel="1" collapsed="false">
      <c r="B31" s="96" t="s">
        <v>80</v>
      </c>
      <c r="C31" s="97" t="s">
        <v>62</v>
      </c>
      <c r="D31" s="106" t="s">
        <v>81</v>
      </c>
      <c r="E31" s="107" t="s">
        <v>38</v>
      </c>
      <c r="F31" s="108" t="s">
        <v>39</v>
      </c>
      <c r="G31" s="109" t="n">
        <v>1</v>
      </c>
      <c r="H31" s="101" t="n">
        <f aca="false">P31*(1+O$7)</f>
        <v>2262.07716</v>
      </c>
      <c r="I31" s="110" t="n">
        <f aca="false">G31*H31</f>
        <v>2262.07716</v>
      </c>
      <c r="J31" s="101" t="n">
        <f aca="false">Q31*(1+O$7)</f>
        <v>0</v>
      </c>
      <c r="K31" s="102" t="n">
        <f aca="false">G31*J31</f>
        <v>0</v>
      </c>
      <c r="L31" s="103" t="n">
        <f aca="false">J31+H31</f>
        <v>2262.07716</v>
      </c>
      <c r="M31" s="104" t="n">
        <f aca="false">L31*G31</f>
        <v>2262.07716</v>
      </c>
      <c r="O31" s="111" t="n">
        <f aca="false">0/M31</f>
        <v>0</v>
      </c>
      <c r="P31" s="81" t="n">
        <f aca="false">AVERAGE(R31:T31)</f>
        <v>1818.39</v>
      </c>
      <c r="Q31" s="112"/>
      <c r="R31" s="105" t="n">
        <v>1818.39</v>
      </c>
      <c r="S31" s="82"/>
      <c r="T31" s="82"/>
      <c r="U31" s="1"/>
    </row>
    <row r="32" customFormat="false" ht="63.75" hidden="false" customHeight="false" outlineLevel="1" collapsed="false">
      <c r="B32" s="114" t="s">
        <v>82</v>
      </c>
      <c r="C32" s="73" t="s">
        <v>62</v>
      </c>
      <c r="D32" s="73" t="s">
        <v>83</v>
      </c>
      <c r="E32" s="74" t="s">
        <v>38</v>
      </c>
      <c r="F32" s="75" t="s">
        <v>39</v>
      </c>
      <c r="G32" s="76" t="n">
        <v>2</v>
      </c>
      <c r="H32" s="77" t="n">
        <f aca="false">P32*(1+O$7)</f>
        <v>6277.66769333333</v>
      </c>
      <c r="I32" s="78" t="n">
        <f aca="false">G32*H32</f>
        <v>12555.3353866667</v>
      </c>
      <c r="J32" s="77" t="n">
        <f aca="false">Q32*(1+O$7)</f>
        <v>0</v>
      </c>
      <c r="K32" s="78" t="n">
        <f aca="false">G32*J32</f>
        <v>0</v>
      </c>
      <c r="L32" s="79" t="n">
        <f aca="false">J32+H32</f>
        <v>6277.66769333333</v>
      </c>
      <c r="M32" s="80" t="n">
        <f aca="false">L32*G32</f>
        <v>12555.3353866667</v>
      </c>
      <c r="O32" s="66" t="n">
        <f aca="false">0/M32</f>
        <v>0</v>
      </c>
      <c r="P32" s="81" t="n">
        <f aca="false">AVERAGE(R32:T32)</f>
        <v>5046.35666666667</v>
      </c>
      <c r="Q32" s="81"/>
      <c r="R32" s="105" t="n">
        <v>3139.07</v>
      </c>
      <c r="S32" s="83" t="n">
        <v>5200</v>
      </c>
      <c r="T32" s="82" t="n">
        <v>6800</v>
      </c>
      <c r="U32" s="90"/>
    </row>
    <row r="33" customFormat="false" ht="12.75" hidden="false" customHeight="false" outlineLevel="0" collapsed="false">
      <c r="B33" s="46" t="n">
        <v>3</v>
      </c>
      <c r="C33" s="47"/>
      <c r="D33" s="47" t="s">
        <v>84</v>
      </c>
      <c r="E33" s="48"/>
      <c r="F33" s="49"/>
      <c r="G33" s="49"/>
      <c r="H33" s="115"/>
      <c r="I33" s="51" t="n">
        <f aca="false">SUM(I34:I36)</f>
        <v>5899.048</v>
      </c>
      <c r="J33" s="52"/>
      <c r="K33" s="51" t="n">
        <f aca="false">SUM(K34:K36)</f>
        <v>0</v>
      </c>
      <c r="L33" s="51"/>
      <c r="M33" s="51" t="n">
        <f aca="false">SUM(M34:M36)</f>
        <v>5899.048</v>
      </c>
      <c r="O33" s="66" t="n">
        <f aca="false">0/M33</f>
        <v>0</v>
      </c>
      <c r="P33" s="54"/>
      <c r="Q33" s="54"/>
      <c r="R33" s="68" t="s">
        <v>85</v>
      </c>
      <c r="S33" s="116" t="s">
        <v>86</v>
      </c>
      <c r="T33" s="70" t="s">
        <v>87</v>
      </c>
      <c r="U33" s="71"/>
    </row>
    <row r="34" customFormat="false" ht="25.5" hidden="false" customHeight="false" outlineLevel="2" collapsed="false">
      <c r="B34" s="72" t="s">
        <v>88</v>
      </c>
      <c r="C34" s="117" t="s">
        <v>89</v>
      </c>
      <c r="D34" s="73" t="s">
        <v>90</v>
      </c>
      <c r="E34" s="74" t="s">
        <v>38</v>
      </c>
      <c r="F34" s="75" t="s">
        <v>39</v>
      </c>
      <c r="G34" s="76" t="n">
        <v>1</v>
      </c>
      <c r="H34" s="77" t="n">
        <f aca="false">P34*(1+O$7)</f>
        <v>2212.24666666667</v>
      </c>
      <c r="I34" s="78" t="n">
        <f aca="false">G34*H34</f>
        <v>2212.24666666667</v>
      </c>
      <c r="J34" s="77" t="n">
        <f aca="false">Q34*(1+O$7)</f>
        <v>0</v>
      </c>
      <c r="K34" s="78" t="n">
        <f aca="false">G34*J34</f>
        <v>0</v>
      </c>
      <c r="L34" s="79" t="n">
        <f aca="false">J34+H34</f>
        <v>2212.24666666667</v>
      </c>
      <c r="M34" s="80" t="n">
        <f aca="false">L34*G34</f>
        <v>2212.24666666667</v>
      </c>
      <c r="O34" s="66" t="n">
        <f aca="false">0/M34</f>
        <v>0</v>
      </c>
      <c r="P34" s="81" t="n">
        <f aca="false">AVERAGE(R34:T34)</f>
        <v>1778.33333333333</v>
      </c>
      <c r="Q34" s="81"/>
      <c r="R34" s="82" t="n">
        <v>1499</v>
      </c>
      <c r="S34" s="116" t="n">
        <v>2236</v>
      </c>
      <c r="T34" s="70" t="n">
        <v>1600</v>
      </c>
      <c r="U34" s="71"/>
    </row>
    <row r="35" customFormat="false" ht="25.5" hidden="false" customHeight="false" outlineLevel="2" collapsed="false">
      <c r="B35" s="72" t="s">
        <v>91</v>
      </c>
      <c r="C35" s="117" t="s">
        <v>89</v>
      </c>
      <c r="D35" s="73" t="s">
        <v>92</v>
      </c>
      <c r="E35" s="74" t="s">
        <v>38</v>
      </c>
      <c r="F35" s="75" t="s">
        <v>39</v>
      </c>
      <c r="G35" s="76" t="n">
        <v>1</v>
      </c>
      <c r="H35" s="77" t="n">
        <f aca="false">P35*(1+O$7)</f>
        <v>1832.82666666667</v>
      </c>
      <c r="I35" s="78" t="n">
        <f aca="false">G35*H35</f>
        <v>1832.82666666667</v>
      </c>
      <c r="J35" s="77" t="n">
        <f aca="false">Q35*(1+O$7)</f>
        <v>0</v>
      </c>
      <c r="K35" s="78" t="n">
        <f aca="false">G35*J35</f>
        <v>0</v>
      </c>
      <c r="L35" s="79" t="n">
        <f aca="false">J35+H35</f>
        <v>1832.82666666667</v>
      </c>
      <c r="M35" s="80" t="n">
        <f aca="false">L35*G35</f>
        <v>1832.82666666667</v>
      </c>
      <c r="O35" s="66" t="n">
        <f aca="false">0/M35</f>
        <v>0</v>
      </c>
      <c r="P35" s="81" t="n">
        <f aca="false">AVERAGE(R35:T35)</f>
        <v>1473.33333333333</v>
      </c>
      <c r="Q35" s="81"/>
      <c r="R35" s="82" t="n">
        <v>1200</v>
      </c>
      <c r="S35" s="116" t="n">
        <v>1920</v>
      </c>
      <c r="T35" s="70" t="n">
        <v>1300</v>
      </c>
      <c r="U35" s="71"/>
    </row>
    <row r="36" customFormat="false" ht="38.25" hidden="false" customHeight="false" outlineLevel="2" collapsed="false">
      <c r="B36" s="72" t="s">
        <v>93</v>
      </c>
      <c r="C36" s="117" t="s">
        <v>89</v>
      </c>
      <c r="D36" s="73" t="s">
        <v>94</v>
      </c>
      <c r="E36" s="74" t="s">
        <v>48</v>
      </c>
      <c r="F36" s="75" t="s">
        <v>39</v>
      </c>
      <c r="G36" s="76" t="n">
        <v>1</v>
      </c>
      <c r="H36" s="77" t="n">
        <f aca="false">P36*(1+O$7)</f>
        <v>1853.97466666667</v>
      </c>
      <c r="I36" s="78" t="n">
        <f aca="false">G36*H36</f>
        <v>1853.97466666667</v>
      </c>
      <c r="J36" s="77" t="n">
        <f aca="false">Q36*(1+O$7)</f>
        <v>0</v>
      </c>
      <c r="K36" s="78" t="n">
        <f aca="false">G36*J36</f>
        <v>0</v>
      </c>
      <c r="L36" s="79" t="n">
        <f aca="false">J36+H36</f>
        <v>1853.97466666667</v>
      </c>
      <c r="M36" s="80" t="n">
        <f aca="false">L36*G36</f>
        <v>1853.97466666667</v>
      </c>
      <c r="O36" s="66" t="n">
        <f aca="false">0/M36</f>
        <v>0</v>
      </c>
      <c r="P36" s="81" t="n">
        <f aca="false">AVERAGE(R36:T36)</f>
        <v>1490.33333333333</v>
      </c>
      <c r="Q36" s="81"/>
      <c r="R36" s="82" t="n">
        <v>1250</v>
      </c>
      <c r="S36" s="116" t="n">
        <v>2021</v>
      </c>
      <c r="T36" s="70" t="n">
        <v>1200</v>
      </c>
      <c r="U36" s="71"/>
    </row>
    <row r="37" customFormat="false" ht="12.75" hidden="false" customHeight="false" outlineLevel="0" collapsed="false">
      <c r="B37" s="46" t="n">
        <v>4</v>
      </c>
      <c r="C37" s="47"/>
      <c r="D37" s="47" t="s">
        <v>95</v>
      </c>
      <c r="E37" s="48"/>
      <c r="F37" s="49"/>
      <c r="G37" s="49"/>
      <c r="H37" s="50"/>
      <c r="I37" s="51" t="n">
        <f aca="false">I38+I43+I48+I50</f>
        <v>10803.5277032</v>
      </c>
      <c r="J37" s="52"/>
      <c r="K37" s="51" t="n">
        <f aca="false">K38+K43+K48+K50</f>
        <v>2026.708006</v>
      </c>
      <c r="L37" s="51"/>
      <c r="M37" s="51" t="n">
        <f aca="false">M38+M43+M48+M50</f>
        <v>12830.2357092</v>
      </c>
      <c r="O37" s="66" t="n">
        <f aca="false">0/M37</f>
        <v>0</v>
      </c>
      <c r="P37" s="54"/>
      <c r="Q37" s="54"/>
      <c r="R37" s="68" t="s">
        <v>96</v>
      </c>
      <c r="S37" s="69" t="s">
        <v>97</v>
      </c>
      <c r="T37" s="70" t="s">
        <v>98</v>
      </c>
      <c r="U37" s="71"/>
    </row>
    <row r="38" customFormat="false" ht="12.75" hidden="false" customHeight="false" outlineLevel="1" collapsed="false">
      <c r="B38" s="58" t="s">
        <v>99</v>
      </c>
      <c r="C38" s="59"/>
      <c r="D38" s="60" t="s">
        <v>100</v>
      </c>
      <c r="E38" s="61"/>
      <c r="F38" s="62"/>
      <c r="G38" s="62"/>
      <c r="H38" s="63"/>
      <c r="I38" s="64" t="n">
        <f aca="false">SUM(I39:I42)</f>
        <v>93.708654</v>
      </c>
      <c r="J38" s="65"/>
      <c r="K38" s="64" t="n">
        <f aca="false">SUM(K39:K42)</f>
        <v>253.1423064</v>
      </c>
      <c r="L38" s="64"/>
      <c r="M38" s="64" t="n">
        <f aca="false">SUM(M39:M42)</f>
        <v>346.8509604</v>
      </c>
      <c r="O38" s="66" t="n">
        <f aca="false">0/M38</f>
        <v>0</v>
      </c>
      <c r="P38" s="67"/>
      <c r="Q38" s="67"/>
      <c r="R38" s="68"/>
      <c r="S38" s="69"/>
      <c r="T38" s="70"/>
      <c r="U38" s="71"/>
    </row>
    <row r="39" customFormat="false" ht="12.75" hidden="false" customHeight="false" outlineLevel="2" collapsed="false">
      <c r="B39" s="72" t="s">
        <v>101</v>
      </c>
      <c r="C39" s="117" t="s">
        <v>102</v>
      </c>
      <c r="D39" s="73" t="s">
        <v>103</v>
      </c>
      <c r="E39" s="74" t="s">
        <v>38</v>
      </c>
      <c r="F39" s="75" t="s">
        <v>104</v>
      </c>
      <c r="G39" s="76" t="n">
        <v>13.25</v>
      </c>
      <c r="H39" s="77" t="n">
        <f aca="false">P39*(1+O$7)</f>
        <v>0.63444</v>
      </c>
      <c r="I39" s="78" t="n">
        <f aca="false">G39*H39</f>
        <v>8.40633</v>
      </c>
      <c r="J39" s="77" t="n">
        <f aca="false">Q39*(1+O$7)</f>
        <v>1.79136</v>
      </c>
      <c r="K39" s="78" t="n">
        <f aca="false">G39*J39</f>
        <v>23.73552</v>
      </c>
      <c r="L39" s="79" t="n">
        <f aca="false">J39+H39</f>
        <v>2.4258</v>
      </c>
      <c r="M39" s="80" t="n">
        <f aca="false">L39*G39</f>
        <v>32.14185</v>
      </c>
      <c r="O39" s="66"/>
      <c r="P39" s="81" t="n">
        <v>0.51</v>
      </c>
      <c r="Q39" s="81" t="n">
        <v>1.44</v>
      </c>
      <c r="R39" s="118" t="n">
        <v>567</v>
      </c>
      <c r="S39" s="119" t="n">
        <v>189</v>
      </c>
      <c r="T39" s="120" t="n">
        <v>362.1</v>
      </c>
      <c r="U39" s="121"/>
    </row>
    <row r="40" customFormat="false" ht="12.75" hidden="false" customHeight="false" outlineLevel="2" collapsed="false">
      <c r="B40" s="72" t="s">
        <v>105</v>
      </c>
      <c r="C40" s="117" t="s">
        <v>106</v>
      </c>
      <c r="D40" s="73" t="s">
        <v>107</v>
      </c>
      <c r="E40" s="74" t="s">
        <v>38</v>
      </c>
      <c r="F40" s="75" t="s">
        <v>49</v>
      </c>
      <c r="G40" s="76" t="n">
        <v>3.98</v>
      </c>
      <c r="H40" s="77" t="n">
        <f aca="false">P40*(1+O$7)</f>
        <v>5.46116</v>
      </c>
      <c r="I40" s="78" t="n">
        <f aca="false">G40*H40</f>
        <v>21.7354168</v>
      </c>
      <c r="J40" s="77" t="n">
        <f aca="false">Q40*(1+O$7)</f>
        <v>15.7366</v>
      </c>
      <c r="K40" s="78" t="n">
        <f aca="false">G40*J40</f>
        <v>62.631668</v>
      </c>
      <c r="L40" s="79" t="n">
        <f aca="false">J40+H40</f>
        <v>21.19776</v>
      </c>
      <c r="M40" s="80" t="n">
        <f aca="false">L40*G40</f>
        <v>84.3670848</v>
      </c>
      <c r="O40" s="66" t="n">
        <f aca="false">0/M40</f>
        <v>0</v>
      </c>
      <c r="P40" s="81" t="n">
        <v>4.39</v>
      </c>
      <c r="Q40" s="81" t="n">
        <v>12.65</v>
      </c>
      <c r="R40" s="68"/>
      <c r="S40" s="69"/>
      <c r="T40" s="70"/>
      <c r="U40" s="71"/>
    </row>
    <row r="41" customFormat="false" ht="25.5" hidden="false" customHeight="false" outlineLevel="2" collapsed="false">
      <c r="B41" s="72" t="s">
        <v>108</v>
      </c>
      <c r="C41" s="117" t="s">
        <v>109</v>
      </c>
      <c r="D41" s="73" t="s">
        <v>110</v>
      </c>
      <c r="E41" s="74" t="s">
        <v>38</v>
      </c>
      <c r="F41" s="75" t="s">
        <v>49</v>
      </c>
      <c r="G41" s="76" t="n">
        <v>4.68</v>
      </c>
      <c r="H41" s="77" t="n">
        <f aca="false">P41*(1+O$7)</f>
        <v>7.35204</v>
      </c>
      <c r="I41" s="78" t="n">
        <f aca="false">G41*H41</f>
        <v>34.4075472</v>
      </c>
      <c r="J41" s="77" t="n">
        <f aca="false">Q41*(1+O$7)</f>
        <v>19.30688</v>
      </c>
      <c r="K41" s="78" t="n">
        <f aca="false">G41*J41</f>
        <v>90.3561984</v>
      </c>
      <c r="L41" s="79" t="n">
        <f aca="false">J41+H41</f>
        <v>26.65892</v>
      </c>
      <c r="M41" s="80" t="n">
        <f aca="false">L41*G41</f>
        <v>124.7637456</v>
      </c>
      <c r="O41" s="66" t="n">
        <f aca="false">0/M41</f>
        <v>0</v>
      </c>
      <c r="P41" s="81" t="n">
        <v>5.91</v>
      </c>
      <c r="Q41" s="81" t="n">
        <v>15.52</v>
      </c>
      <c r="R41" s="68"/>
      <c r="S41" s="69"/>
      <c r="T41" s="70"/>
      <c r="U41" s="71"/>
    </row>
    <row r="42" customFormat="false" ht="25.5" hidden="false" customHeight="false" outlineLevel="2" collapsed="false">
      <c r="B42" s="72" t="s">
        <v>111</v>
      </c>
      <c r="C42" s="73" t="s">
        <v>112</v>
      </c>
      <c r="D42" s="73" t="s">
        <v>113</v>
      </c>
      <c r="E42" s="74" t="s">
        <v>38</v>
      </c>
      <c r="F42" s="75" t="s">
        <v>114</v>
      </c>
      <c r="G42" s="76" t="n">
        <v>1</v>
      </c>
      <c r="H42" s="77" t="n">
        <f aca="false">P42*(1+O$7)</f>
        <v>29.15936</v>
      </c>
      <c r="I42" s="78" t="n">
        <f aca="false">G42*H42</f>
        <v>29.15936</v>
      </c>
      <c r="J42" s="77" t="n">
        <f aca="false">Q42*(1+O$7)</f>
        <v>76.41892</v>
      </c>
      <c r="K42" s="78" t="n">
        <f aca="false">G42*J42</f>
        <v>76.41892</v>
      </c>
      <c r="L42" s="79" t="n">
        <f aca="false">J42+H42</f>
        <v>105.57828</v>
      </c>
      <c r="M42" s="80" t="n">
        <f aca="false">L42*G42</f>
        <v>105.57828</v>
      </c>
      <c r="O42" s="66" t="n">
        <f aca="false">0/M42</f>
        <v>0</v>
      </c>
      <c r="P42" s="81" t="n">
        <v>23.44</v>
      </c>
      <c r="Q42" s="81" t="n">
        <v>61.43</v>
      </c>
      <c r="R42" s="68"/>
      <c r="S42" s="69"/>
      <c r="T42" s="70"/>
      <c r="U42" s="71"/>
    </row>
    <row r="43" customFormat="false" ht="12.75" hidden="false" customHeight="false" outlineLevel="1" collapsed="false">
      <c r="B43" s="58" t="s">
        <v>115</v>
      </c>
      <c r="C43" s="59"/>
      <c r="D43" s="60" t="s">
        <v>116</v>
      </c>
      <c r="E43" s="61"/>
      <c r="F43" s="62"/>
      <c r="G43" s="62"/>
      <c r="H43" s="63"/>
      <c r="I43" s="64" t="n">
        <f aca="false">SUM(I44:I47)</f>
        <v>8563.4374968</v>
      </c>
      <c r="J43" s="65"/>
      <c r="K43" s="64" t="n">
        <f aca="false">SUM(K44:K47)</f>
        <v>645.4165584</v>
      </c>
      <c r="L43" s="64"/>
      <c r="M43" s="64" t="n">
        <f aca="false">SUM(M44:M47)</f>
        <v>9208.8540552</v>
      </c>
      <c r="O43" s="66" t="n">
        <f aca="false">0/M43</f>
        <v>0</v>
      </c>
      <c r="P43" s="67"/>
      <c r="Q43" s="67"/>
      <c r="R43" s="68"/>
      <c r="S43" s="69"/>
      <c r="T43" s="70"/>
      <c r="U43" s="71"/>
    </row>
    <row r="44" customFormat="false" ht="38.25" hidden="false" customHeight="false" outlineLevel="2" collapsed="false">
      <c r="B44" s="72" t="s">
        <v>117</v>
      </c>
      <c r="C44" s="73" t="s">
        <v>118</v>
      </c>
      <c r="D44" s="73" t="s">
        <v>119</v>
      </c>
      <c r="E44" s="74" t="s">
        <v>38</v>
      </c>
      <c r="F44" s="75" t="s">
        <v>49</v>
      </c>
      <c r="G44" s="76" t="n">
        <v>3.12</v>
      </c>
      <c r="H44" s="77" t="n">
        <f aca="false">P44*(1+O$7)</f>
        <v>24.14604</v>
      </c>
      <c r="I44" s="78" t="n">
        <f aca="false">G44*H44</f>
        <v>75.3356448</v>
      </c>
      <c r="J44" s="77" t="n">
        <f aca="false">Q44*(1+O$7)</f>
        <v>17.57772</v>
      </c>
      <c r="K44" s="78" t="n">
        <f aca="false">G44*J44</f>
        <v>54.8424864</v>
      </c>
      <c r="L44" s="79" t="n">
        <f aca="false">J44+H44</f>
        <v>41.72376</v>
      </c>
      <c r="M44" s="80" t="n">
        <f aca="false">L44*G44</f>
        <v>130.1781312</v>
      </c>
      <c r="O44" s="66" t="n">
        <f aca="false">0/M44</f>
        <v>0</v>
      </c>
      <c r="P44" s="81" t="n">
        <v>19.41</v>
      </c>
      <c r="Q44" s="81" t="n">
        <v>14.13</v>
      </c>
      <c r="R44" s="68"/>
      <c r="S44" s="69"/>
      <c r="T44" s="70"/>
      <c r="U44" s="71"/>
    </row>
    <row r="45" customFormat="false" ht="12.75" hidden="false" customHeight="false" outlineLevel="2" collapsed="false">
      <c r="B45" s="72" t="s">
        <v>120</v>
      </c>
      <c r="C45" s="73" t="s">
        <v>121</v>
      </c>
      <c r="D45" s="73" t="s">
        <v>122</v>
      </c>
      <c r="E45" s="74" t="s">
        <v>38</v>
      </c>
      <c r="F45" s="75" t="s">
        <v>104</v>
      </c>
      <c r="G45" s="76" t="n">
        <v>13.25</v>
      </c>
      <c r="H45" s="77" t="n">
        <f aca="false">P45*(1+O$7)</f>
        <v>159.45592</v>
      </c>
      <c r="I45" s="78" t="n">
        <f aca="false">G45*H45</f>
        <v>2112.79094</v>
      </c>
      <c r="J45" s="77" t="n">
        <f aca="false">Q45*(1+O$7)</f>
        <v>17.46576</v>
      </c>
      <c r="K45" s="78" t="n">
        <f aca="false">G45*J45</f>
        <v>231.42132</v>
      </c>
      <c r="L45" s="79" t="n">
        <f aca="false">J45+H45</f>
        <v>176.92168</v>
      </c>
      <c r="M45" s="80" t="n">
        <f aca="false">L45*G45</f>
        <v>2344.21226</v>
      </c>
      <c r="O45" s="66" t="n">
        <f aca="false">0/M45</f>
        <v>0</v>
      </c>
      <c r="P45" s="81" t="n">
        <v>128.18</v>
      </c>
      <c r="Q45" s="81" t="n">
        <v>14.04</v>
      </c>
      <c r="R45" s="68"/>
      <c r="S45" s="69"/>
      <c r="T45" s="70"/>
      <c r="U45" s="71"/>
    </row>
    <row r="46" customFormat="false" ht="12.75" hidden="false" customHeight="false" outlineLevel="2" collapsed="false">
      <c r="B46" s="72" t="s">
        <v>123</v>
      </c>
      <c r="C46" s="73" t="s">
        <v>124</v>
      </c>
      <c r="D46" s="73" t="s">
        <v>125</v>
      </c>
      <c r="E46" s="74" t="s">
        <v>38</v>
      </c>
      <c r="F46" s="75" t="s">
        <v>49</v>
      </c>
      <c r="G46" s="76" t="n">
        <v>12.4</v>
      </c>
      <c r="H46" s="77" t="n">
        <f aca="false">P46*(1+O$7)</f>
        <v>512.95096</v>
      </c>
      <c r="I46" s="78" t="n">
        <f aca="false">G46*H46</f>
        <v>6360.591904</v>
      </c>
      <c r="J46" s="77" t="n">
        <f aca="false">Q46*(1+O$7)</f>
        <v>28.7364</v>
      </c>
      <c r="K46" s="78" t="n">
        <f aca="false">G46*J46</f>
        <v>356.33136</v>
      </c>
      <c r="L46" s="79" t="n">
        <f aca="false">J46+H46</f>
        <v>541.68736</v>
      </c>
      <c r="M46" s="80" t="n">
        <f aca="false">L46*G46</f>
        <v>6716.923264</v>
      </c>
      <c r="O46" s="66" t="n">
        <f aca="false">0/M46</f>
        <v>0</v>
      </c>
      <c r="P46" s="81" t="n">
        <v>412.34</v>
      </c>
      <c r="Q46" s="81" t="n">
        <v>23.1</v>
      </c>
      <c r="R46" s="68"/>
      <c r="S46" s="69"/>
      <c r="T46" s="70"/>
      <c r="U46" s="71"/>
    </row>
    <row r="47" customFormat="false" ht="25.5" hidden="false" customHeight="false" outlineLevel="2" collapsed="false">
      <c r="B47" s="72" t="s">
        <v>126</v>
      </c>
      <c r="C47" s="73" t="s">
        <v>127</v>
      </c>
      <c r="D47" s="73" t="s">
        <v>128</v>
      </c>
      <c r="E47" s="74" t="s">
        <v>38</v>
      </c>
      <c r="F47" s="75" t="s">
        <v>104</v>
      </c>
      <c r="G47" s="76" t="n">
        <v>1.2</v>
      </c>
      <c r="H47" s="77" t="n">
        <f aca="false">P47*(1+O$7)</f>
        <v>12.26584</v>
      </c>
      <c r="I47" s="78" t="n">
        <f aca="false">G47*H47</f>
        <v>14.719008</v>
      </c>
      <c r="J47" s="77" t="n">
        <f aca="false">Q47*(1+O$7)</f>
        <v>2.35116</v>
      </c>
      <c r="K47" s="78" t="n">
        <f aca="false">G47*J47</f>
        <v>2.821392</v>
      </c>
      <c r="L47" s="79" t="n">
        <f aca="false">J47+H47</f>
        <v>14.617</v>
      </c>
      <c r="M47" s="80" t="n">
        <f aca="false">L47*G47</f>
        <v>17.5404</v>
      </c>
      <c r="O47" s="66" t="n">
        <f aca="false">0/M47</f>
        <v>0</v>
      </c>
      <c r="P47" s="81" t="n">
        <v>9.86</v>
      </c>
      <c r="Q47" s="81" t="n">
        <v>1.89</v>
      </c>
      <c r="R47" s="68"/>
      <c r="S47" s="69"/>
      <c r="T47" s="70"/>
      <c r="U47" s="71"/>
    </row>
    <row r="48" customFormat="false" ht="12.75" hidden="false" customHeight="false" outlineLevel="1" collapsed="false">
      <c r="B48" s="58" t="s">
        <v>129</v>
      </c>
      <c r="C48" s="59"/>
      <c r="D48" s="60" t="s">
        <v>130</v>
      </c>
      <c r="E48" s="61"/>
      <c r="F48" s="62"/>
      <c r="G48" s="62"/>
      <c r="H48" s="63"/>
      <c r="I48" s="64" t="n">
        <f aca="false">SUM(I49)</f>
        <v>62.80956</v>
      </c>
      <c r="J48" s="65"/>
      <c r="K48" s="64" t="n">
        <f aca="false">SUM(K49)</f>
        <v>48.44136</v>
      </c>
      <c r="L48" s="64"/>
      <c r="M48" s="64" t="n">
        <f aca="false">SUM(M49)</f>
        <v>111.25092</v>
      </c>
      <c r="O48" s="66" t="n">
        <f aca="false">0/M48</f>
        <v>0</v>
      </c>
      <c r="P48" s="67"/>
      <c r="Q48" s="67"/>
      <c r="R48" s="68"/>
      <c r="S48" s="69"/>
      <c r="T48" s="70"/>
      <c r="U48" s="71"/>
    </row>
    <row r="49" customFormat="false" ht="12.75" hidden="false" customHeight="false" outlineLevel="2" collapsed="false">
      <c r="B49" s="72" t="s">
        <v>131</v>
      </c>
      <c r="C49" s="73" t="s">
        <v>132</v>
      </c>
      <c r="D49" s="73" t="s">
        <v>133</v>
      </c>
      <c r="E49" s="74" t="s">
        <v>38</v>
      </c>
      <c r="F49" s="75" t="s">
        <v>49</v>
      </c>
      <c r="G49" s="76" t="n">
        <v>3</v>
      </c>
      <c r="H49" s="77" t="n">
        <f aca="false">P49*(1+O$7)</f>
        <v>20.93652</v>
      </c>
      <c r="I49" s="78" t="n">
        <f aca="false">G49*H49</f>
        <v>62.80956</v>
      </c>
      <c r="J49" s="77" t="n">
        <f aca="false">Q49*(1+O$7)</f>
        <v>16.14712</v>
      </c>
      <c r="K49" s="78" t="n">
        <f aca="false">G49*J49</f>
        <v>48.44136</v>
      </c>
      <c r="L49" s="79" t="n">
        <f aca="false">J49+H49</f>
        <v>37.08364</v>
      </c>
      <c r="M49" s="80" t="n">
        <f aca="false">L49*G49</f>
        <v>111.25092</v>
      </c>
      <c r="O49" s="66" t="n">
        <f aca="false">0/M49</f>
        <v>0</v>
      </c>
      <c r="P49" s="81" t="n">
        <v>16.83</v>
      </c>
      <c r="Q49" s="81" t="n">
        <v>12.98</v>
      </c>
      <c r="R49" s="68"/>
      <c r="S49" s="69"/>
      <c r="T49" s="70"/>
      <c r="U49" s="71"/>
    </row>
    <row r="50" customFormat="false" ht="12.75" hidden="false" customHeight="false" outlineLevel="1" collapsed="false">
      <c r="B50" s="58" t="s">
        <v>134</v>
      </c>
      <c r="C50" s="59"/>
      <c r="D50" s="60" t="s">
        <v>135</v>
      </c>
      <c r="E50" s="61"/>
      <c r="F50" s="62"/>
      <c r="G50" s="62"/>
      <c r="H50" s="63"/>
      <c r="I50" s="64" t="n">
        <f aca="false">SUM(I51:I54)</f>
        <v>2083.5719924</v>
      </c>
      <c r="J50" s="65"/>
      <c r="K50" s="64" t="n">
        <f aca="false">SUM(K51:K54)</f>
        <v>1079.7077812</v>
      </c>
      <c r="L50" s="64"/>
      <c r="M50" s="64" t="n">
        <f aca="false">SUM(M51:M54)</f>
        <v>3163.2797736</v>
      </c>
      <c r="O50" s="66" t="n">
        <f aca="false">0/M50</f>
        <v>0</v>
      </c>
      <c r="P50" s="67"/>
      <c r="Q50" s="67"/>
      <c r="R50" s="68"/>
      <c r="S50" s="69"/>
      <c r="T50" s="70"/>
      <c r="U50" s="71"/>
    </row>
    <row r="51" customFormat="false" ht="12.75" hidden="false" customHeight="false" outlineLevel="2" collapsed="false">
      <c r="B51" s="72" t="s">
        <v>136</v>
      </c>
      <c r="C51" s="73" t="s">
        <v>137</v>
      </c>
      <c r="D51" s="73" t="s">
        <v>138</v>
      </c>
      <c r="E51" s="74" t="s">
        <v>38</v>
      </c>
      <c r="F51" s="75" t="s">
        <v>49</v>
      </c>
      <c r="G51" s="76" t="n">
        <v>3.12</v>
      </c>
      <c r="H51" s="77" t="n">
        <f aca="false">P51*(1+O$7)</f>
        <v>2.00284</v>
      </c>
      <c r="I51" s="78" t="n">
        <f aca="false">G51*H51</f>
        <v>6.2488608</v>
      </c>
      <c r="J51" s="77" t="n">
        <f aca="false">Q51*(1+O$7)</f>
        <v>1.06984</v>
      </c>
      <c r="K51" s="78" t="n">
        <f aca="false">G51*J51</f>
        <v>3.3379008</v>
      </c>
      <c r="L51" s="79" t="n">
        <f aca="false">J51+H51</f>
        <v>3.07268</v>
      </c>
      <c r="M51" s="80" t="n">
        <f aca="false">L51*G51</f>
        <v>9.5867616</v>
      </c>
      <c r="O51" s="66" t="n">
        <f aca="false">0/M51</f>
        <v>0</v>
      </c>
      <c r="P51" s="81" t="n">
        <v>1.61</v>
      </c>
      <c r="Q51" s="81" t="n">
        <v>0.86</v>
      </c>
      <c r="R51" s="68"/>
      <c r="S51" s="69"/>
      <c r="T51" s="70"/>
      <c r="U51" s="71"/>
    </row>
    <row r="52" customFormat="false" ht="12.75" hidden="false" customHeight="false" outlineLevel="2" collapsed="false">
      <c r="B52" s="72" t="s">
        <v>139</v>
      </c>
      <c r="C52" s="73" t="s">
        <v>140</v>
      </c>
      <c r="D52" s="73" t="s">
        <v>141</v>
      </c>
      <c r="E52" s="74" t="s">
        <v>38</v>
      </c>
      <c r="F52" s="75" t="s">
        <v>49</v>
      </c>
      <c r="G52" s="76" t="n">
        <v>3.12</v>
      </c>
      <c r="H52" s="77" t="n">
        <f aca="false">P52*(1+O$7)</f>
        <v>5.77216</v>
      </c>
      <c r="I52" s="78" t="n">
        <f aca="false">G52*H52</f>
        <v>18.0091392</v>
      </c>
      <c r="J52" s="77" t="n">
        <f aca="false">Q52*(1+O$7)</f>
        <v>8.67068</v>
      </c>
      <c r="K52" s="78" t="n">
        <f aca="false">G52*J52</f>
        <v>27.0525216</v>
      </c>
      <c r="L52" s="79" t="n">
        <f aca="false">J52+H52</f>
        <v>14.44284</v>
      </c>
      <c r="M52" s="80" t="n">
        <f aca="false">L52*G52</f>
        <v>45.0616608</v>
      </c>
      <c r="O52" s="66" t="n">
        <f aca="false">0/M52</f>
        <v>0</v>
      </c>
      <c r="P52" s="81" t="n">
        <v>4.64</v>
      </c>
      <c r="Q52" s="81" t="n">
        <v>6.97</v>
      </c>
      <c r="R52" s="68"/>
      <c r="S52" s="69"/>
      <c r="T52" s="70"/>
      <c r="U52" s="71"/>
    </row>
    <row r="53" customFormat="false" ht="12.75" hidden="false" customHeight="false" outlineLevel="2" collapsed="false">
      <c r="B53" s="72" t="s">
        <v>142</v>
      </c>
      <c r="C53" s="73" t="s">
        <v>143</v>
      </c>
      <c r="D53" s="73" t="s">
        <v>144</v>
      </c>
      <c r="E53" s="74" t="s">
        <v>38</v>
      </c>
      <c r="F53" s="75" t="s">
        <v>49</v>
      </c>
      <c r="G53" s="76" t="n">
        <v>83.29</v>
      </c>
      <c r="H53" s="77" t="n">
        <f aca="false">P53*(1+O$7)</f>
        <v>11.55676</v>
      </c>
      <c r="I53" s="78" t="n">
        <f aca="false">G53*H53</f>
        <v>962.5625404</v>
      </c>
      <c r="J53" s="77" t="n">
        <f aca="false">Q53*(1+O$7)</f>
        <v>5.19992</v>
      </c>
      <c r="K53" s="78" t="n">
        <f aca="false">G53*J53</f>
        <v>433.1013368</v>
      </c>
      <c r="L53" s="79" t="n">
        <f aca="false">J53+H53</f>
        <v>16.75668</v>
      </c>
      <c r="M53" s="80" t="n">
        <f aca="false">L53*G53</f>
        <v>1395.6638772</v>
      </c>
      <c r="O53" s="66" t="n">
        <f aca="false">0/M53</f>
        <v>0</v>
      </c>
      <c r="P53" s="81" t="n">
        <v>9.29</v>
      </c>
      <c r="Q53" s="81" t="n">
        <v>4.18</v>
      </c>
      <c r="R53" s="68"/>
      <c r="S53" s="69"/>
      <c r="T53" s="70"/>
      <c r="U53" s="71"/>
    </row>
    <row r="54" customFormat="false" ht="12.75" hidden="false" customHeight="false" outlineLevel="2" collapsed="false">
      <c r="B54" s="72" t="s">
        <v>145</v>
      </c>
      <c r="C54" s="73" t="s">
        <v>146</v>
      </c>
      <c r="D54" s="73" t="s">
        <v>147</v>
      </c>
      <c r="E54" s="74" t="s">
        <v>38</v>
      </c>
      <c r="F54" s="75" t="s">
        <v>49</v>
      </c>
      <c r="G54" s="76" t="n">
        <v>90.89</v>
      </c>
      <c r="H54" s="77" t="n">
        <f aca="false">P54*(1+O$7)</f>
        <v>12.0668</v>
      </c>
      <c r="I54" s="78" t="n">
        <f aca="false">G54*H54</f>
        <v>1096.751452</v>
      </c>
      <c r="J54" s="77" t="n">
        <f aca="false">Q54*(1+O$7)</f>
        <v>6.7798</v>
      </c>
      <c r="K54" s="78" t="n">
        <f aca="false">G54*J54</f>
        <v>616.216022</v>
      </c>
      <c r="L54" s="79" t="n">
        <f aca="false">J54+H54</f>
        <v>18.8466</v>
      </c>
      <c r="M54" s="80" t="n">
        <f aca="false">L54*G54</f>
        <v>1712.967474</v>
      </c>
      <c r="O54" s="66" t="n">
        <f aca="false">0/M54</f>
        <v>0</v>
      </c>
      <c r="P54" s="81" t="n">
        <v>9.7</v>
      </c>
      <c r="Q54" s="81" t="n">
        <v>5.45</v>
      </c>
      <c r="R54" s="68"/>
      <c r="S54" s="69"/>
      <c r="T54" s="70"/>
      <c r="U54" s="71"/>
    </row>
    <row r="55" customFormat="false" ht="12.75" hidden="false" customHeight="false" outlineLevel="1" collapsed="false">
      <c r="B55" s="72"/>
      <c r="C55" s="73"/>
      <c r="D55" s="73"/>
      <c r="E55" s="74"/>
      <c r="F55" s="75"/>
      <c r="G55" s="76"/>
      <c r="H55" s="77"/>
      <c r="I55" s="78"/>
      <c r="J55" s="79"/>
      <c r="K55" s="78"/>
      <c r="L55" s="79"/>
      <c r="M55" s="80"/>
      <c r="O55" s="66" t="e">
        <f aca="false">0/M55</f>
        <v>#DIV/0!</v>
      </c>
      <c r="P55" s="81"/>
      <c r="Q55" s="81"/>
      <c r="R55" s="68"/>
      <c r="S55" s="69"/>
      <c r="T55" s="70"/>
      <c r="U55" s="71"/>
    </row>
    <row r="56" customFormat="false" ht="12.75" hidden="false" customHeight="false" outlineLevel="0" collapsed="false">
      <c r="B56" s="46" t="n">
        <v>5</v>
      </c>
      <c r="C56" s="47"/>
      <c r="D56" s="47" t="s">
        <v>148</v>
      </c>
      <c r="E56" s="48"/>
      <c r="F56" s="49"/>
      <c r="G56" s="49"/>
      <c r="H56" s="50"/>
      <c r="I56" s="51" t="n">
        <f aca="false">I57+I64+I69+I73+I81</f>
        <v>19144.804216</v>
      </c>
      <c r="J56" s="52"/>
      <c r="K56" s="51" t="n">
        <f aca="false">K57+K64+K69+K73+K81</f>
        <v>5267.1375496</v>
      </c>
      <c r="L56" s="51"/>
      <c r="M56" s="51" t="n">
        <f aca="false">M57+M64+M69+M73+M81</f>
        <v>24411.9417656</v>
      </c>
      <c r="O56" s="66" t="n">
        <f aca="false">0/M56</f>
        <v>0</v>
      </c>
      <c r="P56" s="54"/>
      <c r="Q56" s="54"/>
      <c r="R56" s="68" t="s">
        <v>96</v>
      </c>
      <c r="S56" s="69" t="s">
        <v>97</v>
      </c>
      <c r="T56" s="70" t="s">
        <v>98</v>
      </c>
      <c r="U56" s="71"/>
    </row>
    <row r="57" customFormat="false" ht="12.75" hidden="false" customHeight="false" outlineLevel="1" collapsed="false">
      <c r="B57" s="58" t="s">
        <v>149</v>
      </c>
      <c r="C57" s="59"/>
      <c r="D57" s="60" t="s">
        <v>100</v>
      </c>
      <c r="E57" s="61"/>
      <c r="F57" s="62"/>
      <c r="G57" s="62"/>
      <c r="H57" s="63"/>
      <c r="I57" s="64" t="n">
        <f aca="false">SUM(I58:I63)</f>
        <v>311.8221596</v>
      </c>
      <c r="J57" s="65"/>
      <c r="K57" s="64" t="n">
        <f aca="false">SUM(K58:K63)</f>
        <v>927.0139964</v>
      </c>
      <c r="L57" s="64"/>
      <c r="M57" s="64" t="n">
        <f aca="false">SUM(M58:M63)</f>
        <v>1238.836156</v>
      </c>
      <c r="O57" s="66" t="n">
        <f aca="false">0/M57</f>
        <v>0</v>
      </c>
      <c r="P57" s="67"/>
      <c r="Q57" s="67"/>
      <c r="R57" s="68"/>
      <c r="S57" s="69"/>
      <c r="T57" s="70"/>
      <c r="U57" s="71"/>
    </row>
    <row r="58" customFormat="false" ht="12.75" hidden="false" customHeight="false" outlineLevel="2" collapsed="false">
      <c r="B58" s="72" t="s">
        <v>150</v>
      </c>
      <c r="C58" s="117" t="s">
        <v>151</v>
      </c>
      <c r="D58" s="73" t="s">
        <v>152</v>
      </c>
      <c r="E58" s="74" t="s">
        <v>38</v>
      </c>
      <c r="F58" s="75" t="s">
        <v>49</v>
      </c>
      <c r="G58" s="76" t="n">
        <v>29.52</v>
      </c>
      <c r="H58" s="77" t="n">
        <f aca="false">P58*(1+O$7)</f>
        <v>3.86884</v>
      </c>
      <c r="I58" s="78" t="n">
        <f aca="false">G58*H58</f>
        <v>114.2081568</v>
      </c>
      <c r="J58" s="77" t="n">
        <f aca="false">Q58*(1+O$7)</f>
        <v>11.91752</v>
      </c>
      <c r="K58" s="78" t="n">
        <f aca="false">G58*J58</f>
        <v>351.8051904</v>
      </c>
      <c r="L58" s="79" t="n">
        <f aca="false">J58+H58</f>
        <v>15.78636</v>
      </c>
      <c r="M58" s="80" t="n">
        <f aca="false">L58*G58</f>
        <v>466.0133472</v>
      </c>
      <c r="O58" s="66"/>
      <c r="P58" s="81" t="n">
        <v>3.11</v>
      </c>
      <c r="Q58" s="81" t="n">
        <v>9.58</v>
      </c>
      <c r="R58" s="118" t="n">
        <v>567</v>
      </c>
      <c r="S58" s="119" t="n">
        <v>189</v>
      </c>
      <c r="T58" s="120" t="n">
        <v>362.1</v>
      </c>
      <c r="U58" s="121"/>
    </row>
    <row r="59" customFormat="false" ht="12.75" hidden="false" customHeight="false" outlineLevel="2" collapsed="false">
      <c r="B59" s="72" t="s">
        <v>153</v>
      </c>
      <c r="C59" s="117" t="s">
        <v>151</v>
      </c>
      <c r="D59" s="73" t="s">
        <v>103</v>
      </c>
      <c r="E59" s="74" t="s">
        <v>38</v>
      </c>
      <c r="F59" s="75" t="s">
        <v>104</v>
      </c>
      <c r="G59" s="76" t="n">
        <v>17.3</v>
      </c>
      <c r="H59" s="77" t="n">
        <f aca="false">P59*(1+O$7)</f>
        <v>0.63444</v>
      </c>
      <c r="I59" s="78" t="n">
        <f aca="false">G59*H59</f>
        <v>10.975812</v>
      </c>
      <c r="J59" s="77" t="n">
        <f aca="false">Q59*(1+O$7)</f>
        <v>1.79136</v>
      </c>
      <c r="K59" s="78" t="n">
        <f aca="false">G59*J59</f>
        <v>30.990528</v>
      </c>
      <c r="L59" s="79" t="n">
        <f aca="false">J59+H59</f>
        <v>2.4258</v>
      </c>
      <c r="M59" s="80" t="n">
        <f aca="false">L59*G59</f>
        <v>41.96634</v>
      </c>
      <c r="O59" s="66" t="n">
        <f aca="false">0/M59</f>
        <v>0</v>
      </c>
      <c r="P59" s="81" t="n">
        <v>0.51</v>
      </c>
      <c r="Q59" s="81" t="n">
        <v>1.44</v>
      </c>
      <c r="R59" s="68"/>
      <c r="S59" s="69"/>
      <c r="T59" s="70"/>
      <c r="U59" s="71"/>
    </row>
    <row r="60" customFormat="false" ht="12.75" hidden="false" customHeight="false" outlineLevel="2" collapsed="false">
      <c r="B60" s="72" t="s">
        <v>154</v>
      </c>
      <c r="C60" s="117" t="s">
        <v>151</v>
      </c>
      <c r="D60" s="73" t="s">
        <v>107</v>
      </c>
      <c r="E60" s="74" t="s">
        <v>38</v>
      </c>
      <c r="F60" s="75" t="s">
        <v>49</v>
      </c>
      <c r="G60" s="76" t="n">
        <v>5.73</v>
      </c>
      <c r="H60" s="77" t="n">
        <f aca="false">P60*(1+O$7)</f>
        <v>5.46116</v>
      </c>
      <c r="I60" s="78" t="n">
        <f aca="false">G60*H60</f>
        <v>31.2924468</v>
      </c>
      <c r="J60" s="77" t="n">
        <f aca="false">Q60*(1+O$7)</f>
        <v>15.7366</v>
      </c>
      <c r="K60" s="78" t="n">
        <f aca="false">G60*J60</f>
        <v>90.170718</v>
      </c>
      <c r="L60" s="79" t="n">
        <f aca="false">J60+H60</f>
        <v>21.19776</v>
      </c>
      <c r="M60" s="80" t="n">
        <f aca="false">L60*G60</f>
        <v>121.4631648</v>
      </c>
      <c r="O60" s="66" t="n">
        <f aca="false">0/M60</f>
        <v>0</v>
      </c>
      <c r="P60" s="81" t="n">
        <v>4.39</v>
      </c>
      <c r="Q60" s="81" t="n">
        <v>12.65</v>
      </c>
      <c r="R60" s="68"/>
      <c r="S60" s="69"/>
      <c r="T60" s="70"/>
      <c r="U60" s="71"/>
    </row>
    <row r="61" customFormat="false" ht="12.75" hidden="false" customHeight="false" outlineLevel="2" collapsed="false">
      <c r="B61" s="72" t="s">
        <v>155</v>
      </c>
      <c r="C61" s="117" t="s">
        <v>156</v>
      </c>
      <c r="D61" s="73" t="s">
        <v>157</v>
      </c>
      <c r="E61" s="74"/>
      <c r="F61" s="75" t="s">
        <v>158</v>
      </c>
      <c r="G61" s="76" t="n">
        <v>5.8</v>
      </c>
      <c r="H61" s="77" t="n">
        <f aca="false">P61*(1+O$7)</f>
        <v>11.90508</v>
      </c>
      <c r="I61" s="78" t="n">
        <f aca="false">G61*H61</f>
        <v>69.049464</v>
      </c>
      <c r="J61" s="77" t="n">
        <f aca="false">Q61*(1+O$7)</f>
        <v>40.9898</v>
      </c>
      <c r="K61" s="78" t="n">
        <f aca="false">G61*J61</f>
        <v>237.74084</v>
      </c>
      <c r="L61" s="79" t="n">
        <f aca="false">J61+H61</f>
        <v>52.89488</v>
      </c>
      <c r="M61" s="80" t="n">
        <f aca="false">L61*G61</f>
        <v>306.790304</v>
      </c>
      <c r="O61" s="66"/>
      <c r="P61" s="81" t="n">
        <v>9.57</v>
      </c>
      <c r="Q61" s="81" t="n">
        <v>32.95</v>
      </c>
      <c r="R61" s="68"/>
      <c r="S61" s="69"/>
      <c r="T61" s="70"/>
      <c r="U61" s="71"/>
    </row>
    <row r="62" customFormat="false" ht="12.75" hidden="false" customHeight="false" outlineLevel="2" collapsed="false">
      <c r="B62" s="72" t="s">
        <v>159</v>
      </c>
      <c r="C62" s="117" t="s">
        <v>156</v>
      </c>
      <c r="D62" s="73" t="s">
        <v>160</v>
      </c>
      <c r="E62" s="74"/>
      <c r="F62" s="75" t="s">
        <v>161</v>
      </c>
      <c r="G62" s="76" t="n">
        <v>19</v>
      </c>
      <c r="H62" s="77" t="n">
        <f aca="false">P62*(1+O$7)</f>
        <v>4.44108</v>
      </c>
      <c r="I62" s="78" t="n">
        <f aca="false">G62*H62</f>
        <v>84.38052</v>
      </c>
      <c r="J62" s="77" t="n">
        <f aca="false">Q62*(1+O$7)</f>
        <v>11.04672</v>
      </c>
      <c r="K62" s="78" t="n">
        <f aca="false">G62*J62</f>
        <v>209.88768</v>
      </c>
      <c r="L62" s="79" t="n">
        <f aca="false">J62+H62</f>
        <v>15.4878</v>
      </c>
      <c r="M62" s="80" t="n">
        <f aca="false">L62*G62</f>
        <v>294.2682</v>
      </c>
      <c r="O62" s="66"/>
      <c r="P62" s="81" t="n">
        <v>3.57</v>
      </c>
      <c r="Q62" s="81" t="n">
        <v>8.88</v>
      </c>
      <c r="R62" s="68"/>
      <c r="S62" s="69"/>
      <c r="T62" s="70"/>
      <c r="U62" s="71"/>
    </row>
    <row r="63" customFormat="false" ht="12.75" hidden="false" customHeight="false" outlineLevel="2" collapsed="false">
      <c r="B63" s="72" t="s">
        <v>162</v>
      </c>
      <c r="C63" s="73" t="s">
        <v>156</v>
      </c>
      <c r="D63" s="73" t="s">
        <v>163</v>
      </c>
      <c r="E63" s="74" t="s">
        <v>38</v>
      </c>
      <c r="F63" s="75" t="s">
        <v>104</v>
      </c>
      <c r="G63" s="76" t="n">
        <v>2</v>
      </c>
      <c r="H63" s="77" t="n">
        <f aca="false">P63*(1+O$7)</f>
        <v>0.95788</v>
      </c>
      <c r="I63" s="78" t="n">
        <f aca="false">G63*H63</f>
        <v>1.91576</v>
      </c>
      <c r="J63" s="77" t="n">
        <f aca="false">Q63*(1+O$7)</f>
        <v>3.20952</v>
      </c>
      <c r="K63" s="78" t="n">
        <f aca="false">G63*J63</f>
        <v>6.41904</v>
      </c>
      <c r="L63" s="79" t="n">
        <f aca="false">J63+H63</f>
        <v>4.1674</v>
      </c>
      <c r="M63" s="80" t="n">
        <f aca="false">L63*G63</f>
        <v>8.3348</v>
      </c>
      <c r="O63" s="66" t="n">
        <f aca="false">0/M63</f>
        <v>0</v>
      </c>
      <c r="P63" s="81" t="n">
        <v>0.77</v>
      </c>
      <c r="Q63" s="81" t="n">
        <v>2.58</v>
      </c>
      <c r="R63" s="68"/>
      <c r="S63" s="69"/>
      <c r="T63" s="70"/>
      <c r="U63" s="71"/>
    </row>
    <row r="64" customFormat="false" ht="12.75" hidden="false" customHeight="false" outlineLevel="1" collapsed="false">
      <c r="B64" s="58" t="s">
        <v>164</v>
      </c>
      <c r="C64" s="59"/>
      <c r="D64" s="60" t="s">
        <v>116</v>
      </c>
      <c r="E64" s="61"/>
      <c r="F64" s="62"/>
      <c r="G64" s="62"/>
      <c r="H64" s="63"/>
      <c r="I64" s="64" t="n">
        <f aca="false">SUM(I65:I68)</f>
        <v>6480.716276</v>
      </c>
      <c r="J64" s="65"/>
      <c r="K64" s="64" t="n">
        <f aca="false">SUM(K65:K68)</f>
        <v>751.496668</v>
      </c>
      <c r="L64" s="64"/>
      <c r="M64" s="64" t="n">
        <f aca="false">SUM(M65:M68)</f>
        <v>7232.212944</v>
      </c>
      <c r="O64" s="66" t="n">
        <f aca="false">0/M64</f>
        <v>0</v>
      </c>
      <c r="P64" s="67"/>
      <c r="Q64" s="67"/>
      <c r="R64" s="68"/>
      <c r="S64" s="69"/>
      <c r="T64" s="70"/>
      <c r="U64" s="71"/>
    </row>
    <row r="65" customFormat="false" ht="12.75" hidden="false" customHeight="false" outlineLevel="2" collapsed="false">
      <c r="B65" s="72" t="s">
        <v>165</v>
      </c>
      <c r="C65" s="73" t="s">
        <v>156</v>
      </c>
      <c r="D65" s="73" t="s">
        <v>122</v>
      </c>
      <c r="E65" s="74" t="s">
        <v>38</v>
      </c>
      <c r="F65" s="75" t="s">
        <v>104</v>
      </c>
      <c r="G65" s="76" t="n">
        <v>17.3</v>
      </c>
      <c r="H65" s="77" t="n">
        <f aca="false">P65*(1+O$7)</f>
        <v>159.45592</v>
      </c>
      <c r="I65" s="78" t="n">
        <f aca="false">G65*H65</f>
        <v>2758.587416</v>
      </c>
      <c r="J65" s="77" t="n">
        <f aca="false">Q65*(1+O$7)</f>
        <v>17.46576</v>
      </c>
      <c r="K65" s="78" t="n">
        <f aca="false">G65*J65</f>
        <v>302.157648</v>
      </c>
      <c r="L65" s="79" t="n">
        <f aca="false">J65+H65</f>
        <v>176.92168</v>
      </c>
      <c r="M65" s="80" t="n">
        <f aca="false">L65*G65</f>
        <v>3060.745064</v>
      </c>
      <c r="O65" s="66" t="n">
        <f aca="false">0/M65</f>
        <v>0</v>
      </c>
      <c r="P65" s="81" t="n">
        <v>128.18</v>
      </c>
      <c r="Q65" s="81" t="n">
        <v>14.04</v>
      </c>
      <c r="R65" s="68"/>
      <c r="S65" s="69"/>
      <c r="T65" s="70"/>
      <c r="U65" s="71"/>
    </row>
    <row r="66" customFormat="false" ht="25.5" hidden="false" customHeight="false" outlineLevel="2" collapsed="false">
      <c r="B66" s="72" t="s">
        <v>166</v>
      </c>
      <c r="C66" s="73" t="s">
        <v>156</v>
      </c>
      <c r="D66" s="73" t="s">
        <v>167</v>
      </c>
      <c r="E66" s="74" t="s">
        <v>38</v>
      </c>
      <c r="F66" s="75" t="s">
        <v>104</v>
      </c>
      <c r="G66" s="76" t="n">
        <v>4.5</v>
      </c>
      <c r="H66" s="77" t="n">
        <f aca="false">P66*(1+O$7)</f>
        <v>211.74124</v>
      </c>
      <c r="I66" s="78" t="n">
        <f aca="false">G66*H66</f>
        <v>952.83558</v>
      </c>
      <c r="J66" s="77" t="n">
        <f aca="false">Q66*(1+O$7)</f>
        <v>15.93564</v>
      </c>
      <c r="K66" s="78" t="n">
        <f aca="false">G66*J66</f>
        <v>71.71038</v>
      </c>
      <c r="L66" s="79" t="n">
        <f aca="false">J66+H66</f>
        <v>227.67688</v>
      </c>
      <c r="M66" s="80" t="n">
        <f aca="false">L66*G66</f>
        <v>1024.54596</v>
      </c>
      <c r="O66" s="66" t="n">
        <f aca="false">0/M66</f>
        <v>0</v>
      </c>
      <c r="P66" s="81" t="n">
        <v>170.21</v>
      </c>
      <c r="Q66" s="81" t="n">
        <v>12.81</v>
      </c>
      <c r="R66" s="68"/>
      <c r="S66" s="69"/>
      <c r="T66" s="70"/>
      <c r="U66" s="71"/>
    </row>
    <row r="67" customFormat="false" ht="12.75" hidden="false" customHeight="false" outlineLevel="2" collapsed="false">
      <c r="B67" s="72" t="s">
        <v>168</v>
      </c>
      <c r="C67" s="73" t="s">
        <v>156</v>
      </c>
      <c r="D67" s="73" t="s">
        <v>169</v>
      </c>
      <c r="E67" s="74" t="s">
        <v>38</v>
      </c>
      <c r="F67" s="75" t="s">
        <v>104</v>
      </c>
      <c r="G67" s="76" t="n">
        <v>12</v>
      </c>
      <c r="H67" s="77" t="n">
        <f aca="false">P67*(1+O$7)</f>
        <v>31.23684</v>
      </c>
      <c r="I67" s="78" t="n">
        <f aca="false">G67*H67</f>
        <v>374.84208</v>
      </c>
      <c r="J67" s="77" t="n">
        <f aca="false">Q67*(1+O$7)</f>
        <v>19.19492</v>
      </c>
      <c r="K67" s="78" t="n">
        <f aca="false">G67*J67</f>
        <v>230.33904</v>
      </c>
      <c r="L67" s="79" t="n">
        <f aca="false">J67+H67</f>
        <v>50.43176</v>
      </c>
      <c r="M67" s="80" t="n">
        <f aca="false">L67*G67</f>
        <v>605.18112</v>
      </c>
      <c r="O67" s="66" t="n">
        <f aca="false">0/M67</f>
        <v>0</v>
      </c>
      <c r="P67" s="81" t="n">
        <v>25.11</v>
      </c>
      <c r="Q67" s="81" t="n">
        <v>15.43</v>
      </c>
      <c r="R67" s="68"/>
      <c r="S67" s="69"/>
      <c r="T67" s="70"/>
      <c r="U67" s="71"/>
    </row>
    <row r="68" customFormat="false" ht="25.5" hidden="false" customHeight="false" outlineLevel="2" collapsed="false">
      <c r="B68" s="72" t="s">
        <v>170</v>
      </c>
      <c r="C68" s="73" t="s">
        <v>156</v>
      </c>
      <c r="D68" s="73" t="s">
        <v>171</v>
      </c>
      <c r="E68" s="74" t="s">
        <v>38</v>
      </c>
      <c r="F68" s="75" t="s">
        <v>49</v>
      </c>
      <c r="G68" s="76" t="n">
        <v>8</v>
      </c>
      <c r="H68" s="77" t="n">
        <f aca="false">P68*(1+O$7)</f>
        <v>299.3064</v>
      </c>
      <c r="I68" s="78" t="n">
        <f aca="false">G68*H68</f>
        <v>2394.4512</v>
      </c>
      <c r="J68" s="77" t="n">
        <f aca="false">Q68*(1+O$7)</f>
        <v>18.4112</v>
      </c>
      <c r="K68" s="78" t="n">
        <f aca="false">G68*J68</f>
        <v>147.2896</v>
      </c>
      <c r="L68" s="79" t="n">
        <f aca="false">J68+H68</f>
        <v>317.7176</v>
      </c>
      <c r="M68" s="80" t="n">
        <f aca="false">L68*G68</f>
        <v>2541.7408</v>
      </c>
      <c r="O68" s="66" t="n">
        <f aca="false">0/M68</f>
        <v>0</v>
      </c>
      <c r="P68" s="81" t="n">
        <v>240.6</v>
      </c>
      <c r="Q68" s="81" t="n">
        <v>14.8</v>
      </c>
      <c r="R68" s="68"/>
      <c r="S68" s="69"/>
      <c r="T68" s="70"/>
      <c r="U68" s="71"/>
    </row>
    <row r="69" customFormat="false" ht="12.75" hidden="false" customHeight="false" outlineLevel="1" collapsed="false">
      <c r="B69" s="58" t="s">
        <v>172</v>
      </c>
      <c r="C69" s="59"/>
      <c r="D69" s="60" t="s">
        <v>135</v>
      </c>
      <c r="E69" s="61"/>
      <c r="F69" s="62"/>
      <c r="G69" s="62"/>
      <c r="H69" s="63"/>
      <c r="I69" s="64" t="n">
        <f aca="false">SUM(I70:I72)</f>
        <v>6282.2312244</v>
      </c>
      <c r="J69" s="65"/>
      <c r="K69" s="64" t="n">
        <f aca="false">SUM(K70:K72)</f>
        <v>2630.5571752</v>
      </c>
      <c r="L69" s="64"/>
      <c r="M69" s="64" t="n">
        <f aca="false">SUM(M70:M72)</f>
        <v>8912.7883996</v>
      </c>
      <c r="O69" s="66" t="n">
        <f aca="false">0/M69</f>
        <v>0</v>
      </c>
      <c r="P69" s="67"/>
      <c r="Q69" s="67"/>
      <c r="R69" s="68"/>
      <c r="S69" s="69"/>
      <c r="T69" s="70"/>
      <c r="U69" s="71"/>
    </row>
    <row r="70" customFormat="false" ht="12.75" hidden="false" customHeight="false" outlineLevel="2" collapsed="false">
      <c r="B70" s="72" t="s">
        <v>173</v>
      </c>
      <c r="C70" s="73" t="s">
        <v>156</v>
      </c>
      <c r="D70" s="73" t="s">
        <v>174</v>
      </c>
      <c r="E70" s="74" t="s">
        <v>38</v>
      </c>
      <c r="F70" s="75" t="s">
        <v>49</v>
      </c>
      <c r="G70" s="76" t="n">
        <v>18.85</v>
      </c>
      <c r="H70" s="77" t="n">
        <f aca="false">P70*(1+O$7)</f>
        <v>172.26912</v>
      </c>
      <c r="I70" s="78" t="n">
        <f aca="false">G70*H70</f>
        <v>3247.272912</v>
      </c>
      <c r="J70" s="77" t="n">
        <f aca="false">Q70*(1+O$7)</f>
        <v>31.5976</v>
      </c>
      <c r="K70" s="78" t="n">
        <f aca="false">G70*J70</f>
        <v>595.61476</v>
      </c>
      <c r="L70" s="79" t="n">
        <f aca="false">J70+H70</f>
        <v>203.86672</v>
      </c>
      <c r="M70" s="80" t="n">
        <f aca="false">L70*G70</f>
        <v>3842.887672</v>
      </c>
      <c r="O70" s="66" t="n">
        <f aca="false">0/M70</f>
        <v>0</v>
      </c>
      <c r="P70" s="81" t="n">
        <v>138.48</v>
      </c>
      <c r="Q70" s="81" t="n">
        <v>25.4</v>
      </c>
      <c r="R70" s="68"/>
      <c r="S70" s="69"/>
      <c r="T70" s="70"/>
      <c r="U70" s="71"/>
    </row>
    <row r="71" customFormat="false" ht="12.75" hidden="false" customHeight="false" outlineLevel="2" collapsed="false">
      <c r="B71" s="72" t="s">
        <v>175</v>
      </c>
      <c r="C71" s="73" t="s">
        <v>151</v>
      </c>
      <c r="D71" s="73" t="s">
        <v>144</v>
      </c>
      <c r="E71" s="74"/>
      <c r="F71" s="75" t="s">
        <v>49</v>
      </c>
      <c r="G71" s="76" t="n">
        <v>217.51</v>
      </c>
      <c r="H71" s="77" t="n">
        <f aca="false">P71*(1+O$7)</f>
        <v>11.55676</v>
      </c>
      <c r="I71" s="78" t="n">
        <f aca="false">G71*H71</f>
        <v>2513.7108676</v>
      </c>
      <c r="J71" s="77" t="n">
        <f aca="false">Q71*(1+O$7)</f>
        <v>5.19992</v>
      </c>
      <c r="K71" s="78" t="n">
        <f aca="false">G71*J71</f>
        <v>1131.0345992</v>
      </c>
      <c r="L71" s="79" t="n">
        <f aca="false">J71+H71</f>
        <v>16.75668</v>
      </c>
      <c r="M71" s="80" t="n">
        <f aca="false">L71*G71</f>
        <v>3644.7454668</v>
      </c>
      <c r="O71" s="66"/>
      <c r="P71" s="81" t="n">
        <v>9.29</v>
      </c>
      <c r="Q71" s="81" t="n">
        <v>4.18</v>
      </c>
      <c r="R71" s="68"/>
      <c r="S71" s="69"/>
      <c r="T71" s="70"/>
      <c r="U71" s="71"/>
    </row>
    <row r="72" customFormat="false" ht="38.25" hidden="false" customHeight="false" outlineLevel="2" collapsed="false">
      <c r="B72" s="72" t="s">
        <v>176</v>
      </c>
      <c r="C72" s="73" t="s">
        <v>151</v>
      </c>
      <c r="D72" s="73" t="s">
        <v>177</v>
      </c>
      <c r="E72" s="74"/>
      <c r="F72" s="75" t="s">
        <v>49</v>
      </c>
      <c r="G72" s="76" t="n">
        <v>29.24</v>
      </c>
      <c r="H72" s="77" t="n">
        <f aca="false">P72*(1+O$7)</f>
        <v>17.82652</v>
      </c>
      <c r="I72" s="78" t="n">
        <f aca="false">G72*H72</f>
        <v>521.2474448</v>
      </c>
      <c r="J72" s="77" t="n">
        <f aca="false">Q72*(1+O$7)</f>
        <v>30.9134</v>
      </c>
      <c r="K72" s="78" t="n">
        <f aca="false">G72*J72</f>
        <v>903.907816</v>
      </c>
      <c r="L72" s="79" t="n">
        <f aca="false">J72+H72</f>
        <v>48.73992</v>
      </c>
      <c r="M72" s="80" t="n">
        <f aca="false">L72*G72</f>
        <v>1425.1552608</v>
      </c>
      <c r="O72" s="66"/>
      <c r="P72" s="81" t="n">
        <v>14.33</v>
      </c>
      <c r="Q72" s="81" t="n">
        <v>24.85</v>
      </c>
      <c r="R72" s="68"/>
      <c r="S72" s="69"/>
      <c r="T72" s="70"/>
      <c r="U72" s="71"/>
    </row>
    <row r="73" customFormat="false" ht="12.75" hidden="false" customHeight="false" outlineLevel="1" collapsed="false">
      <c r="B73" s="58" t="s">
        <v>178</v>
      </c>
      <c r="C73" s="59"/>
      <c r="D73" s="60" t="s">
        <v>179</v>
      </c>
      <c r="E73" s="61"/>
      <c r="F73" s="62"/>
      <c r="G73" s="62"/>
      <c r="H73" s="63"/>
      <c r="I73" s="64" t="n">
        <f aca="false">SUM(I74:I80)</f>
        <v>3306.40272</v>
      </c>
      <c r="J73" s="65"/>
      <c r="K73" s="64" t="n">
        <f aca="false">SUM(K74:K80)</f>
        <v>771.32976</v>
      </c>
      <c r="L73" s="64"/>
      <c r="M73" s="64" t="n">
        <f aca="false">SUM(M74:M80)</f>
        <v>4077.73248</v>
      </c>
      <c r="O73" s="66" t="n">
        <f aca="false">0/M73</f>
        <v>0</v>
      </c>
      <c r="P73" s="67"/>
      <c r="Q73" s="67"/>
      <c r="R73" s="68"/>
      <c r="S73" s="69"/>
      <c r="T73" s="70"/>
      <c r="U73" s="71"/>
    </row>
    <row r="74" customFormat="false" ht="25.5" hidden="false" customHeight="false" outlineLevel="2" collapsed="false">
      <c r="B74" s="72" t="s">
        <v>180</v>
      </c>
      <c r="C74" s="73" t="s">
        <v>156</v>
      </c>
      <c r="D74" s="73" t="s">
        <v>181</v>
      </c>
      <c r="E74" s="74" t="s">
        <v>38</v>
      </c>
      <c r="F74" s="75" t="s">
        <v>161</v>
      </c>
      <c r="G74" s="76" t="n">
        <v>2</v>
      </c>
      <c r="H74" s="77" t="n">
        <f aca="false">P74*(1+O$7)</f>
        <v>951.69732</v>
      </c>
      <c r="I74" s="78" t="n">
        <f aca="false">G74*H74</f>
        <v>1903.39464</v>
      </c>
      <c r="J74" s="77" t="n">
        <f aca="false">Q74*(1+O$7)</f>
        <v>43.4778</v>
      </c>
      <c r="K74" s="78" t="n">
        <f aca="false">G74*J74</f>
        <v>86.9556</v>
      </c>
      <c r="L74" s="79" t="n">
        <f aca="false">J74+H74</f>
        <v>995.17512</v>
      </c>
      <c r="M74" s="80" t="n">
        <f aca="false">L74*G74</f>
        <v>1990.35024</v>
      </c>
      <c r="O74" s="66" t="n">
        <f aca="false">0/M74</f>
        <v>0</v>
      </c>
      <c r="P74" s="81" t="n">
        <v>765.03</v>
      </c>
      <c r="Q74" s="81" t="n">
        <v>34.95</v>
      </c>
      <c r="R74" s="68"/>
      <c r="S74" s="69"/>
      <c r="T74" s="70"/>
      <c r="U74" s="71"/>
    </row>
    <row r="75" customFormat="false" ht="25.5" hidden="false" customHeight="false" outlineLevel="2" collapsed="false">
      <c r="B75" s="72" t="s">
        <v>182</v>
      </c>
      <c r="C75" s="73" t="s">
        <v>156</v>
      </c>
      <c r="D75" s="73" t="s">
        <v>183</v>
      </c>
      <c r="E75" s="74"/>
      <c r="F75" s="75" t="s">
        <v>161</v>
      </c>
      <c r="G75" s="76" t="n">
        <v>6</v>
      </c>
      <c r="H75" s="77" t="n">
        <f aca="false">P75*(1+O$7)</f>
        <v>72.66204</v>
      </c>
      <c r="I75" s="78" t="n">
        <f aca="false">G75*H75</f>
        <v>435.97224</v>
      </c>
      <c r="J75" s="77" t="n">
        <f aca="false">Q75*(1+O$7)</f>
        <v>43.36584</v>
      </c>
      <c r="K75" s="78" t="n">
        <f aca="false">G75*J75</f>
        <v>260.19504</v>
      </c>
      <c r="L75" s="79" t="n">
        <f aca="false">J75+H75</f>
        <v>116.02788</v>
      </c>
      <c r="M75" s="80" t="n">
        <f aca="false">L75*G75</f>
        <v>696.16728</v>
      </c>
      <c r="O75" s="66"/>
      <c r="P75" s="81" t="n">
        <v>58.41</v>
      </c>
      <c r="Q75" s="81" t="n">
        <v>34.86</v>
      </c>
      <c r="R75" s="68"/>
      <c r="S75" s="69"/>
      <c r="T75" s="70"/>
      <c r="U75" s="71"/>
    </row>
    <row r="76" customFormat="false" ht="25.5" hidden="false" customHeight="false" outlineLevel="2" collapsed="false">
      <c r="B76" s="72" t="s">
        <v>184</v>
      </c>
      <c r="C76" s="73" t="s">
        <v>151</v>
      </c>
      <c r="D76" s="73" t="s">
        <v>185</v>
      </c>
      <c r="E76" s="74"/>
      <c r="F76" s="75" t="s">
        <v>104</v>
      </c>
      <c r="G76" s="76" t="n">
        <v>100</v>
      </c>
      <c r="H76" s="77" t="n">
        <f aca="false">P76*(1+O$7)</f>
        <v>3.90616</v>
      </c>
      <c r="I76" s="78" t="n">
        <f aca="false">G76*H76</f>
        <v>390.616</v>
      </c>
      <c r="J76" s="77" t="n">
        <f aca="false">Q76*(1+O$7)</f>
        <v>1.16936</v>
      </c>
      <c r="K76" s="78" t="n">
        <f aca="false">G76*J76</f>
        <v>116.936</v>
      </c>
      <c r="L76" s="79" t="n">
        <f aca="false">J76+H76</f>
        <v>5.07552</v>
      </c>
      <c r="M76" s="80" t="n">
        <f aca="false">L76*G76</f>
        <v>507.552</v>
      </c>
      <c r="O76" s="66"/>
      <c r="P76" s="81" t="n">
        <v>3.14</v>
      </c>
      <c r="Q76" s="81" t="n">
        <v>0.94</v>
      </c>
      <c r="R76" s="68"/>
      <c r="S76" s="69"/>
      <c r="T76" s="70"/>
      <c r="U76" s="71"/>
    </row>
    <row r="77" customFormat="false" ht="25.5" hidden="false" customHeight="false" outlineLevel="2" collapsed="false">
      <c r="B77" s="72" t="s">
        <v>186</v>
      </c>
      <c r="C77" s="73" t="s">
        <v>151</v>
      </c>
      <c r="D77" s="73" t="s">
        <v>187</v>
      </c>
      <c r="E77" s="74"/>
      <c r="F77" s="75" t="s">
        <v>104</v>
      </c>
      <c r="G77" s="76" t="n">
        <v>50</v>
      </c>
      <c r="H77" s="77" t="n">
        <f aca="false">P77*(1+O$7)</f>
        <v>5.19992</v>
      </c>
      <c r="I77" s="78" t="n">
        <f aca="false">G77*H77</f>
        <v>259.996</v>
      </c>
      <c r="J77" s="77" t="n">
        <f aca="false">Q77*(1+O$7)</f>
        <v>4.4784</v>
      </c>
      <c r="K77" s="78" t="n">
        <f aca="false">G77*J77</f>
        <v>223.92</v>
      </c>
      <c r="L77" s="79" t="n">
        <f aca="false">J77+H77</f>
        <v>9.67832</v>
      </c>
      <c r="M77" s="80" t="n">
        <f aca="false">L77*G77</f>
        <v>483.916</v>
      </c>
      <c r="O77" s="66"/>
      <c r="P77" s="81" t="n">
        <v>4.18</v>
      </c>
      <c r="Q77" s="81" t="n">
        <v>3.6</v>
      </c>
      <c r="R77" s="68"/>
      <c r="S77" s="69"/>
      <c r="T77" s="70"/>
      <c r="U77" s="71"/>
    </row>
    <row r="78" customFormat="false" ht="25.5" hidden="false" customHeight="false" outlineLevel="2" collapsed="false">
      <c r="B78" s="72" t="s">
        <v>188</v>
      </c>
      <c r="C78" s="73" t="s">
        <v>151</v>
      </c>
      <c r="D78" s="73" t="s">
        <v>189</v>
      </c>
      <c r="E78" s="74" t="s">
        <v>38</v>
      </c>
      <c r="F78" s="75" t="s">
        <v>104</v>
      </c>
      <c r="G78" s="76" t="n">
        <v>100</v>
      </c>
      <c r="H78" s="77" t="n">
        <f aca="false">P78*(1+O$7)</f>
        <v>2.51288</v>
      </c>
      <c r="I78" s="78" t="n">
        <f aca="false">G78*H78</f>
        <v>251.288</v>
      </c>
      <c r="J78" s="77" t="n">
        <f aca="false">Q78*(1+O$7)</f>
        <v>0.16172</v>
      </c>
      <c r="K78" s="78" t="n">
        <f aca="false">G78*J78</f>
        <v>16.172</v>
      </c>
      <c r="L78" s="79" t="n">
        <f aca="false">J78+H78</f>
        <v>2.6746</v>
      </c>
      <c r="M78" s="80" t="n">
        <f aca="false">L78*G78</f>
        <v>267.46</v>
      </c>
      <c r="O78" s="66" t="n">
        <f aca="false">0/M78</f>
        <v>0</v>
      </c>
      <c r="P78" s="81" t="n">
        <v>2.02</v>
      </c>
      <c r="Q78" s="81" t="n">
        <v>0.13</v>
      </c>
      <c r="R78" s="68"/>
      <c r="S78" s="69"/>
      <c r="T78" s="70"/>
      <c r="U78" s="71"/>
    </row>
    <row r="79" customFormat="false" ht="25.5" hidden="false" customHeight="false" outlineLevel="2" collapsed="false">
      <c r="B79" s="72" t="s">
        <v>190</v>
      </c>
      <c r="C79" s="73" t="s">
        <v>151</v>
      </c>
      <c r="D79" s="73" t="s">
        <v>191</v>
      </c>
      <c r="E79" s="74" t="s">
        <v>38</v>
      </c>
      <c r="F79" s="75" t="s">
        <v>161</v>
      </c>
      <c r="G79" s="76" t="n">
        <v>2</v>
      </c>
      <c r="H79" s="77" t="n">
        <f aca="false">P79*(1+O$7)</f>
        <v>20.16524</v>
      </c>
      <c r="I79" s="78" t="n">
        <f aca="false">G79*H79</f>
        <v>40.33048</v>
      </c>
      <c r="J79" s="77" t="n">
        <f aca="false">Q79*(1+O$7)</f>
        <v>21.459</v>
      </c>
      <c r="K79" s="78" t="n">
        <f aca="false">G79*J79</f>
        <v>42.918</v>
      </c>
      <c r="L79" s="79" t="n">
        <f aca="false">J79+H79</f>
        <v>41.62424</v>
      </c>
      <c r="M79" s="80" t="n">
        <f aca="false">L79*G79</f>
        <v>83.24848</v>
      </c>
      <c r="O79" s="66" t="n">
        <f aca="false">0/M79</f>
        <v>0</v>
      </c>
      <c r="P79" s="81" t="n">
        <v>16.21</v>
      </c>
      <c r="Q79" s="81" t="n">
        <v>17.25</v>
      </c>
      <c r="R79" s="68"/>
      <c r="S79" s="69"/>
      <c r="T79" s="70"/>
      <c r="U79" s="71"/>
    </row>
    <row r="80" customFormat="false" ht="25.5" hidden="false" customHeight="false" outlineLevel="2" collapsed="false">
      <c r="B80" s="72" t="s">
        <v>192</v>
      </c>
      <c r="C80" s="73" t="s">
        <v>151</v>
      </c>
      <c r="D80" s="73" t="s">
        <v>193</v>
      </c>
      <c r="E80" s="74" t="s">
        <v>38</v>
      </c>
      <c r="F80" s="75" t="s">
        <v>161</v>
      </c>
      <c r="G80" s="76" t="n">
        <v>2</v>
      </c>
      <c r="H80" s="77" t="n">
        <f aca="false">P80*(1+O$7)</f>
        <v>12.40268</v>
      </c>
      <c r="I80" s="78" t="n">
        <f aca="false">G80*H80</f>
        <v>24.80536</v>
      </c>
      <c r="J80" s="77" t="n">
        <f aca="false">Q80*(1+O$7)</f>
        <v>12.11656</v>
      </c>
      <c r="K80" s="78" t="n">
        <f aca="false">G80*J80</f>
        <v>24.23312</v>
      </c>
      <c r="L80" s="79" t="n">
        <f aca="false">J80+H80</f>
        <v>24.51924</v>
      </c>
      <c r="M80" s="80" t="n">
        <f aca="false">L80*G80</f>
        <v>49.03848</v>
      </c>
      <c r="O80" s="66" t="n">
        <f aca="false">0/M80</f>
        <v>0</v>
      </c>
      <c r="P80" s="81" t="n">
        <v>9.97</v>
      </c>
      <c r="Q80" s="81" t="n">
        <v>9.74</v>
      </c>
      <c r="R80" s="68"/>
      <c r="S80" s="69"/>
      <c r="T80" s="70"/>
      <c r="U80" s="71"/>
    </row>
    <row r="81" customFormat="false" ht="12.75" hidden="false" customHeight="false" outlineLevel="1" collapsed="false">
      <c r="B81" s="58" t="s">
        <v>194</v>
      </c>
      <c r="C81" s="59"/>
      <c r="D81" s="60" t="s">
        <v>195</v>
      </c>
      <c r="E81" s="61"/>
      <c r="F81" s="62"/>
      <c r="G81" s="62"/>
      <c r="H81" s="63"/>
      <c r="I81" s="64" t="n">
        <f aca="false">SUM(I82:I85)</f>
        <v>2763.631836</v>
      </c>
      <c r="J81" s="65"/>
      <c r="K81" s="64" t="n">
        <f aca="false">SUM(K82:K85)</f>
        <v>186.73995</v>
      </c>
      <c r="L81" s="64"/>
      <c r="M81" s="64" t="n">
        <f aca="false">SUM(M82:M85)</f>
        <v>2950.371786</v>
      </c>
      <c r="O81" s="66" t="n">
        <f aca="false">0/M81</f>
        <v>0</v>
      </c>
      <c r="P81" s="67"/>
      <c r="Q81" s="67"/>
      <c r="R81" s="68"/>
      <c r="S81" s="69"/>
      <c r="T81" s="70"/>
      <c r="U81" s="71"/>
    </row>
    <row r="82" customFormat="false" ht="12.75" hidden="false" customHeight="false" outlineLevel="2" collapsed="false">
      <c r="B82" s="72" t="s">
        <v>196</v>
      </c>
      <c r="C82" s="73" t="s">
        <v>156</v>
      </c>
      <c r="D82" s="73" t="s">
        <v>197</v>
      </c>
      <c r="E82" s="74" t="s">
        <v>38</v>
      </c>
      <c r="F82" s="75" t="s">
        <v>49</v>
      </c>
      <c r="G82" s="76" t="n">
        <v>2.8</v>
      </c>
      <c r="H82" s="77" t="n">
        <f aca="false">P82*(1+O$7)</f>
        <v>295.49976</v>
      </c>
      <c r="I82" s="78" t="n">
        <f aca="false">G82*H82</f>
        <v>827.399328</v>
      </c>
      <c r="J82" s="77" t="n">
        <f aca="false">Q82*(1+O$7)</f>
        <v>13.50984</v>
      </c>
      <c r="K82" s="78" t="n">
        <f aca="false">G82*J82</f>
        <v>37.827552</v>
      </c>
      <c r="L82" s="79" t="n">
        <f aca="false">J82+H82</f>
        <v>309.0096</v>
      </c>
      <c r="M82" s="80" t="n">
        <f aca="false">L82*G82</f>
        <v>865.22688</v>
      </c>
      <c r="O82" s="66" t="n">
        <f aca="false">0/M82</f>
        <v>0</v>
      </c>
      <c r="P82" s="81" t="n">
        <v>237.54</v>
      </c>
      <c r="Q82" s="81" t="n">
        <v>10.86</v>
      </c>
      <c r="R82" s="68"/>
      <c r="S82" s="69"/>
      <c r="T82" s="70"/>
      <c r="U82" s="71"/>
    </row>
    <row r="83" customFormat="false" ht="12.75" hidden="false" customHeight="false" outlineLevel="2" collapsed="false">
      <c r="B83" s="72" t="s">
        <v>196</v>
      </c>
      <c r="C83" s="73" t="s">
        <v>156</v>
      </c>
      <c r="D83" s="73" t="s">
        <v>198</v>
      </c>
      <c r="E83" s="74"/>
      <c r="F83" s="75" t="s">
        <v>104</v>
      </c>
      <c r="G83" s="76" t="n">
        <v>6</v>
      </c>
      <c r="H83" s="77" t="n">
        <f aca="false">P83*(1+O$7)</f>
        <v>100.68936</v>
      </c>
      <c r="I83" s="78" t="n">
        <f aca="false">G83*H83</f>
        <v>604.13616</v>
      </c>
      <c r="J83" s="77" t="n">
        <f aca="false">Q83*(1+O$7)</f>
        <v>17.46576</v>
      </c>
      <c r="K83" s="78" t="n">
        <f aca="false">G83*J83</f>
        <v>104.79456</v>
      </c>
      <c r="L83" s="79" t="n">
        <f aca="false">J83+H83</f>
        <v>118.15512</v>
      </c>
      <c r="M83" s="80" t="n">
        <f aca="false">L83*G83</f>
        <v>708.93072</v>
      </c>
      <c r="O83" s="66"/>
      <c r="P83" s="81" t="n">
        <v>80.94</v>
      </c>
      <c r="Q83" s="81" t="n">
        <v>14.04</v>
      </c>
      <c r="R83" s="68"/>
      <c r="S83" s="69"/>
      <c r="T83" s="70"/>
      <c r="U83" s="71"/>
    </row>
    <row r="84" customFormat="false" ht="12.75" hidden="false" customHeight="false" outlineLevel="2" collapsed="false">
      <c r="B84" s="72" t="s">
        <v>196</v>
      </c>
      <c r="C84" s="73" t="s">
        <v>156</v>
      </c>
      <c r="D84" s="73" t="s">
        <v>199</v>
      </c>
      <c r="E84" s="74"/>
      <c r="F84" s="75" t="s">
        <v>49</v>
      </c>
      <c r="G84" s="76" t="n">
        <v>1.11</v>
      </c>
      <c r="H84" s="77" t="n">
        <f aca="false">P84*(1+O$7)</f>
        <v>1200.0868</v>
      </c>
      <c r="I84" s="78" t="n">
        <f aca="false">G84*H84</f>
        <v>1332.096348</v>
      </c>
      <c r="J84" s="77" t="n">
        <f aca="false">Q84*(1+O$7)</f>
        <v>39.7458</v>
      </c>
      <c r="K84" s="78" t="n">
        <f aca="false">G84*J84</f>
        <v>44.117838</v>
      </c>
      <c r="L84" s="79" t="n">
        <f aca="false">J84+H84</f>
        <v>1239.8326</v>
      </c>
      <c r="M84" s="80" t="n">
        <f aca="false">L84*G84</f>
        <v>1376.214186</v>
      </c>
      <c r="O84" s="66"/>
      <c r="P84" s="81" t="n">
        <v>964.7</v>
      </c>
      <c r="Q84" s="81" t="n">
        <v>31.95</v>
      </c>
      <c r="R84" s="68"/>
      <c r="S84" s="69"/>
      <c r="T84" s="70"/>
      <c r="U84" s="71"/>
    </row>
    <row r="85" customFormat="false" ht="12.75" hidden="false" customHeight="false" outlineLevel="1" collapsed="false">
      <c r="B85" s="72"/>
      <c r="C85" s="73"/>
      <c r="D85" s="73"/>
      <c r="E85" s="74"/>
      <c r="F85" s="75"/>
      <c r="G85" s="76"/>
      <c r="H85" s="77"/>
      <c r="I85" s="78"/>
      <c r="J85" s="79"/>
      <c r="K85" s="78"/>
      <c r="L85" s="79"/>
      <c r="M85" s="80"/>
      <c r="O85" s="66" t="e">
        <f aca="false">0/M85</f>
        <v>#DIV/0!</v>
      </c>
      <c r="P85" s="81"/>
      <c r="Q85" s="81"/>
      <c r="R85" s="68"/>
      <c r="S85" s="69"/>
      <c r="T85" s="70"/>
      <c r="U85" s="71"/>
    </row>
    <row r="86" customFormat="false" ht="12.75" hidden="false" customHeight="false" outlineLevel="0" collapsed="false">
      <c r="B86" s="46" t="n">
        <v>6</v>
      </c>
      <c r="C86" s="47"/>
      <c r="D86" s="47" t="s">
        <v>200</v>
      </c>
      <c r="E86" s="48"/>
      <c r="F86" s="49"/>
      <c r="G86" s="49"/>
      <c r="H86" s="50"/>
      <c r="I86" s="51" t="n">
        <f aca="false">I87+I91+I95+I100</f>
        <v>6926.0030904</v>
      </c>
      <c r="J86" s="52"/>
      <c r="K86" s="51" t="n">
        <f aca="false">K87+K91+K95+K100</f>
        <v>3100.4625008</v>
      </c>
      <c r="L86" s="51"/>
      <c r="M86" s="51" t="n">
        <f aca="false">M87+M91+M95+M100</f>
        <v>10026.4655912</v>
      </c>
      <c r="O86" s="66" t="n">
        <f aca="false">0/M86</f>
        <v>0</v>
      </c>
      <c r="P86" s="54"/>
      <c r="Q86" s="54"/>
      <c r="R86" s="68" t="s">
        <v>96</v>
      </c>
      <c r="S86" s="69" t="s">
        <v>97</v>
      </c>
      <c r="T86" s="70" t="s">
        <v>98</v>
      </c>
      <c r="U86" s="71"/>
    </row>
    <row r="87" customFormat="false" ht="12.75" hidden="false" customHeight="false" outlineLevel="1" collapsed="false">
      <c r="B87" s="58" t="s">
        <v>201</v>
      </c>
      <c r="C87" s="59"/>
      <c r="D87" s="60" t="s">
        <v>100</v>
      </c>
      <c r="E87" s="61"/>
      <c r="F87" s="62"/>
      <c r="G87" s="62"/>
      <c r="H87" s="63"/>
      <c r="I87" s="64" t="n">
        <f aca="false">SUM(I88:I90)</f>
        <v>293.5362304</v>
      </c>
      <c r="J87" s="65"/>
      <c r="K87" s="64" t="n">
        <f aca="false">SUM(K88:K90)</f>
        <v>843.1871808</v>
      </c>
      <c r="L87" s="64"/>
      <c r="M87" s="64" t="n">
        <f aca="false">SUM(M88:M90)</f>
        <v>1136.7234112</v>
      </c>
      <c r="O87" s="66" t="n">
        <f aca="false">0/M87</f>
        <v>0</v>
      </c>
      <c r="P87" s="67"/>
      <c r="Q87" s="67"/>
      <c r="R87" s="68"/>
      <c r="S87" s="69"/>
      <c r="T87" s="70"/>
      <c r="U87" s="71"/>
    </row>
    <row r="88" customFormat="false" ht="12.75" hidden="false" customHeight="false" outlineLevel="2" collapsed="false">
      <c r="B88" s="72" t="s">
        <v>202</v>
      </c>
      <c r="C88" s="117" t="s">
        <v>203</v>
      </c>
      <c r="D88" s="73" t="s">
        <v>160</v>
      </c>
      <c r="E88" s="74" t="s">
        <v>38</v>
      </c>
      <c r="F88" s="75" t="s">
        <v>161</v>
      </c>
      <c r="G88" s="76" t="n">
        <v>40</v>
      </c>
      <c r="H88" s="77" t="n">
        <f aca="false">P88*(1+O$7)</f>
        <v>4.44108</v>
      </c>
      <c r="I88" s="78" t="n">
        <f aca="false">G88*H88</f>
        <v>177.6432</v>
      </c>
      <c r="J88" s="77" t="n">
        <f aca="false">Q88*(1+O$7)</f>
        <v>11.04672</v>
      </c>
      <c r="K88" s="78" t="n">
        <f aca="false">G88*J88</f>
        <v>441.8688</v>
      </c>
      <c r="L88" s="79" t="n">
        <f aca="false">J88+H88</f>
        <v>15.4878</v>
      </c>
      <c r="M88" s="80" t="n">
        <f aca="false">L88*G88</f>
        <v>619.512</v>
      </c>
      <c r="O88" s="66"/>
      <c r="P88" s="81" t="n">
        <v>3.57</v>
      </c>
      <c r="Q88" s="81" t="n">
        <v>8.88</v>
      </c>
      <c r="R88" s="118" t="n">
        <v>567</v>
      </c>
      <c r="S88" s="119" t="n">
        <v>189</v>
      </c>
      <c r="T88" s="120" t="n">
        <v>362.1</v>
      </c>
      <c r="U88" s="121"/>
    </row>
    <row r="89" customFormat="false" ht="25.5" hidden="false" customHeight="false" outlineLevel="2" collapsed="false">
      <c r="B89" s="72" t="s">
        <v>204</v>
      </c>
      <c r="C89" s="117" t="s">
        <v>205</v>
      </c>
      <c r="D89" s="73" t="s">
        <v>206</v>
      </c>
      <c r="E89" s="74" t="s">
        <v>38</v>
      </c>
      <c r="F89" s="75" t="s">
        <v>49</v>
      </c>
      <c r="G89" s="76" t="n">
        <v>64.88</v>
      </c>
      <c r="H89" s="77" t="n">
        <f aca="false">P89*(1+O$7)</f>
        <v>0.39808</v>
      </c>
      <c r="I89" s="78" t="n">
        <f aca="false">G89*H89</f>
        <v>25.8274304</v>
      </c>
      <c r="J89" s="77" t="n">
        <f aca="false">Q89*(1+O$7)</f>
        <v>1.41816</v>
      </c>
      <c r="K89" s="78" t="n">
        <f aca="false">G89*J89</f>
        <v>92.0102208</v>
      </c>
      <c r="L89" s="79" t="n">
        <f aca="false">J89+H89</f>
        <v>1.81624</v>
      </c>
      <c r="M89" s="80" t="n">
        <f aca="false">L89*G89</f>
        <v>117.8376512</v>
      </c>
      <c r="O89" s="66" t="n">
        <f aca="false">0/M89</f>
        <v>0</v>
      </c>
      <c r="P89" s="81" t="n">
        <v>0.32</v>
      </c>
      <c r="Q89" s="81" t="n">
        <v>1.14</v>
      </c>
      <c r="R89" s="68"/>
      <c r="S89" s="69"/>
      <c r="T89" s="70"/>
      <c r="U89" s="71"/>
    </row>
    <row r="90" customFormat="false" ht="12.75" hidden="false" customHeight="false" outlineLevel="2" collapsed="false">
      <c r="B90" s="72" t="s">
        <v>207</v>
      </c>
      <c r="C90" s="117" t="s">
        <v>208</v>
      </c>
      <c r="D90" s="73" t="s">
        <v>209</v>
      </c>
      <c r="E90" s="74" t="s">
        <v>38</v>
      </c>
      <c r="F90" s="75" t="s">
        <v>161</v>
      </c>
      <c r="G90" s="76" t="n">
        <v>2</v>
      </c>
      <c r="H90" s="77" t="n">
        <f aca="false">P90*(1+O$7)</f>
        <v>45.0328</v>
      </c>
      <c r="I90" s="78" t="n">
        <f aca="false">G90*H90</f>
        <v>90.0656</v>
      </c>
      <c r="J90" s="77" t="n">
        <f aca="false">Q90*(1+O$7)</f>
        <v>154.65408</v>
      </c>
      <c r="K90" s="78" t="n">
        <f aca="false">G90*J90</f>
        <v>309.30816</v>
      </c>
      <c r="L90" s="79" t="n">
        <f aca="false">J90+H90</f>
        <v>199.68688</v>
      </c>
      <c r="M90" s="80" t="n">
        <f aca="false">L90*G90</f>
        <v>399.37376</v>
      </c>
      <c r="O90" s="66" t="n">
        <f aca="false">0/M90</f>
        <v>0</v>
      </c>
      <c r="P90" s="81" t="n">
        <v>36.2</v>
      </c>
      <c r="Q90" s="81" t="n">
        <v>124.32</v>
      </c>
      <c r="R90" s="68"/>
      <c r="S90" s="69"/>
      <c r="T90" s="70"/>
      <c r="U90" s="71"/>
    </row>
    <row r="91" customFormat="false" ht="12.75" hidden="false" customHeight="false" outlineLevel="1" collapsed="false">
      <c r="B91" s="58" t="s">
        <v>210</v>
      </c>
      <c r="C91" s="59"/>
      <c r="D91" s="60" t="s">
        <v>211</v>
      </c>
      <c r="E91" s="61"/>
      <c r="F91" s="62"/>
      <c r="G91" s="62"/>
      <c r="H91" s="63"/>
      <c r="I91" s="64" t="n">
        <f aca="false">SUM(I92:I94)</f>
        <v>4486.15634</v>
      </c>
      <c r="J91" s="65"/>
      <c r="K91" s="64" t="n">
        <f aca="false">SUM(K92:K94)</f>
        <v>605.28064</v>
      </c>
      <c r="L91" s="64"/>
      <c r="M91" s="64" t="n">
        <f aca="false">SUM(M92:M94)</f>
        <v>5091.43698</v>
      </c>
      <c r="O91" s="66" t="n">
        <f aca="false">0/M91</f>
        <v>0</v>
      </c>
      <c r="P91" s="67"/>
      <c r="Q91" s="67"/>
      <c r="R91" s="68"/>
      <c r="S91" s="69"/>
      <c r="T91" s="70"/>
      <c r="U91" s="71"/>
    </row>
    <row r="92" customFormat="false" ht="12.75" hidden="false" customHeight="false" outlineLevel="2" collapsed="false">
      <c r="B92" s="72" t="s">
        <v>212</v>
      </c>
      <c r="C92" s="73" t="s">
        <v>213</v>
      </c>
      <c r="D92" s="73" t="s">
        <v>214</v>
      </c>
      <c r="E92" s="74" t="s">
        <v>38</v>
      </c>
      <c r="F92" s="75" t="s">
        <v>49</v>
      </c>
      <c r="G92" s="76" t="n">
        <v>34</v>
      </c>
      <c r="H92" s="77" t="n">
        <f aca="false">P92*(1+O$7)</f>
        <v>68.95492</v>
      </c>
      <c r="I92" s="78" t="n">
        <f aca="false">G92*H92</f>
        <v>2344.46728</v>
      </c>
      <c r="J92" s="77" t="n">
        <f aca="false">Q92*(1+O$7)</f>
        <v>13.38544</v>
      </c>
      <c r="K92" s="78" t="n">
        <f aca="false">G92*J92</f>
        <v>455.10496</v>
      </c>
      <c r="L92" s="79" t="n">
        <f aca="false">J92+H92</f>
        <v>82.34036</v>
      </c>
      <c r="M92" s="80" t="n">
        <f aca="false">L92*G92</f>
        <v>2799.57224</v>
      </c>
      <c r="O92" s="66" t="n">
        <f aca="false">0/M92</f>
        <v>0</v>
      </c>
      <c r="P92" s="81" t="n">
        <v>55.43</v>
      </c>
      <c r="Q92" s="81" t="n">
        <v>10.76</v>
      </c>
      <c r="R92" s="68"/>
      <c r="S92" s="69"/>
      <c r="T92" s="70"/>
      <c r="U92" s="71"/>
    </row>
    <row r="93" customFormat="false" ht="12.75" hidden="false" customHeight="false" outlineLevel="2" collapsed="false">
      <c r="B93" s="72" t="s">
        <v>215</v>
      </c>
      <c r="C93" s="73" t="s">
        <v>216</v>
      </c>
      <c r="D93" s="73" t="s">
        <v>217</v>
      </c>
      <c r="E93" s="74" t="s">
        <v>38</v>
      </c>
      <c r="F93" s="75" t="s">
        <v>218</v>
      </c>
      <c r="G93" s="76" t="n">
        <v>23.5</v>
      </c>
      <c r="H93" s="77" t="n">
        <f aca="false">P93*(1+O$7)</f>
        <v>18.87148</v>
      </c>
      <c r="I93" s="78" t="n">
        <f aca="false">G93*H93</f>
        <v>443.47978</v>
      </c>
      <c r="J93" s="77" t="n">
        <f aca="false">Q93*(1+O$7)</f>
        <v>0</v>
      </c>
      <c r="K93" s="78" t="n">
        <f aca="false">G93*J93</f>
        <v>0</v>
      </c>
      <c r="L93" s="79" t="n">
        <f aca="false">J93+H93</f>
        <v>18.87148</v>
      </c>
      <c r="M93" s="80" t="n">
        <f aca="false">L93*G93</f>
        <v>443.47978</v>
      </c>
      <c r="O93" s="66" t="n">
        <f aca="false">0/M93</f>
        <v>0</v>
      </c>
      <c r="P93" s="81" t="n">
        <v>15.17</v>
      </c>
      <c r="Q93" s="81" t="n">
        <v>0</v>
      </c>
      <c r="R93" s="68"/>
      <c r="S93" s="69"/>
      <c r="T93" s="70"/>
      <c r="U93" s="71"/>
    </row>
    <row r="94" customFormat="false" ht="25.5" hidden="false" customHeight="false" outlineLevel="2" collapsed="false">
      <c r="B94" s="72" t="s">
        <v>219</v>
      </c>
      <c r="C94" s="73" t="s">
        <v>220</v>
      </c>
      <c r="D94" s="73" t="s">
        <v>221</v>
      </c>
      <c r="E94" s="74" t="s">
        <v>38</v>
      </c>
      <c r="F94" s="75" t="s">
        <v>104</v>
      </c>
      <c r="G94" s="76" t="n">
        <v>24</v>
      </c>
      <c r="H94" s="77" t="n">
        <f aca="false">P94*(1+O$7)</f>
        <v>70.75872</v>
      </c>
      <c r="I94" s="78" t="n">
        <f aca="false">G94*H94</f>
        <v>1698.20928</v>
      </c>
      <c r="J94" s="77" t="n">
        <f aca="false">Q94*(1+O$7)</f>
        <v>6.25732</v>
      </c>
      <c r="K94" s="78" t="n">
        <f aca="false">G94*J94</f>
        <v>150.17568</v>
      </c>
      <c r="L94" s="79" t="n">
        <f aca="false">J94+H94</f>
        <v>77.01604</v>
      </c>
      <c r="M94" s="80" t="n">
        <f aca="false">L94*G94</f>
        <v>1848.38496</v>
      </c>
      <c r="O94" s="66" t="n">
        <f aca="false">0/M94</f>
        <v>0</v>
      </c>
      <c r="P94" s="81" t="n">
        <v>56.88</v>
      </c>
      <c r="Q94" s="81" t="n">
        <v>5.03</v>
      </c>
      <c r="R94" s="68"/>
      <c r="S94" s="69"/>
      <c r="T94" s="70"/>
      <c r="U94" s="71"/>
    </row>
    <row r="95" customFormat="false" ht="12.75" hidden="false" customHeight="false" outlineLevel="1" collapsed="false">
      <c r="B95" s="58" t="s">
        <v>222</v>
      </c>
      <c r="C95" s="59"/>
      <c r="D95" s="60" t="s">
        <v>135</v>
      </c>
      <c r="E95" s="61"/>
      <c r="F95" s="62"/>
      <c r="G95" s="62"/>
      <c r="H95" s="63"/>
      <c r="I95" s="64" t="n">
        <f aca="false">SUM(I96:I99)</f>
        <v>842.72292</v>
      </c>
      <c r="J95" s="65"/>
      <c r="K95" s="64" t="n">
        <f aca="false">SUM(K96:K99)</f>
        <v>1008.02564</v>
      </c>
      <c r="L95" s="64"/>
      <c r="M95" s="64" t="n">
        <f aca="false">SUM(M96:M99)</f>
        <v>1850.74856</v>
      </c>
      <c r="O95" s="66" t="n">
        <f aca="false">0/M95</f>
        <v>0</v>
      </c>
      <c r="P95" s="67"/>
      <c r="Q95" s="67"/>
      <c r="R95" s="68"/>
      <c r="S95" s="69"/>
      <c r="T95" s="70"/>
      <c r="U95" s="71"/>
    </row>
    <row r="96" customFormat="false" ht="12.75" hidden="false" customHeight="false" outlineLevel="2" collapsed="false">
      <c r="B96" s="72" t="s">
        <v>223</v>
      </c>
      <c r="C96" s="73" t="s">
        <v>224</v>
      </c>
      <c r="D96" s="73" t="s">
        <v>225</v>
      </c>
      <c r="E96" s="74" t="s">
        <v>38</v>
      </c>
      <c r="F96" s="75" t="s">
        <v>49</v>
      </c>
      <c r="G96" s="76" t="n">
        <v>34</v>
      </c>
      <c r="H96" s="77" t="n">
        <f aca="false">P96*(1+O$7)</f>
        <v>2.1148</v>
      </c>
      <c r="I96" s="78" t="n">
        <f aca="false">G96*H96</f>
        <v>71.9032</v>
      </c>
      <c r="J96" s="77" t="n">
        <f aca="false">Q96*(1+O$7)</f>
        <v>1.41816</v>
      </c>
      <c r="K96" s="78" t="n">
        <f aca="false">G96*J96</f>
        <v>48.21744</v>
      </c>
      <c r="L96" s="79" t="n">
        <f aca="false">J96+H96</f>
        <v>3.53296</v>
      </c>
      <c r="M96" s="80" t="n">
        <f aca="false">L96*G96</f>
        <v>120.12064</v>
      </c>
      <c r="O96" s="66" t="n">
        <f aca="false">0/M96</f>
        <v>0</v>
      </c>
      <c r="P96" s="81" t="n">
        <v>1.7</v>
      </c>
      <c r="Q96" s="81" t="n">
        <v>1.14</v>
      </c>
      <c r="R96" s="68"/>
      <c r="S96" s="69"/>
      <c r="T96" s="70"/>
      <c r="U96" s="71"/>
    </row>
    <row r="97" customFormat="false" ht="12.75" hidden="false" customHeight="false" outlineLevel="2" collapsed="false">
      <c r="B97" s="72" t="s">
        <v>226</v>
      </c>
      <c r="C97" s="73" t="s">
        <v>227</v>
      </c>
      <c r="D97" s="73" t="s">
        <v>228</v>
      </c>
      <c r="E97" s="74"/>
      <c r="F97" s="75" t="s">
        <v>49</v>
      </c>
      <c r="G97" s="76" t="n">
        <v>34</v>
      </c>
      <c r="H97" s="77" t="n">
        <f aca="false">P97*(1+O$7)</f>
        <v>9.03144</v>
      </c>
      <c r="I97" s="78" t="n">
        <f aca="false">G97*H97</f>
        <v>307.06896</v>
      </c>
      <c r="J97" s="77" t="n">
        <f aca="false">Q97*(1+O$7)</f>
        <v>18.7222</v>
      </c>
      <c r="K97" s="78" t="n">
        <f aca="false">G97*J97</f>
        <v>636.5548</v>
      </c>
      <c r="L97" s="79" t="n">
        <f aca="false">J97+H97</f>
        <v>27.75364</v>
      </c>
      <c r="M97" s="80" t="n">
        <f aca="false">L97*G97</f>
        <v>943.62376</v>
      </c>
      <c r="O97" s="66"/>
      <c r="P97" s="81" t="n">
        <v>7.26</v>
      </c>
      <c r="Q97" s="81" t="n">
        <v>15.05</v>
      </c>
      <c r="R97" s="68"/>
      <c r="S97" s="69"/>
      <c r="T97" s="70"/>
      <c r="U97" s="71"/>
    </row>
    <row r="98" customFormat="false" ht="12.75" hidden="false" customHeight="false" outlineLevel="2" collapsed="false">
      <c r="B98" s="72" t="s">
        <v>229</v>
      </c>
      <c r="C98" s="73" t="s">
        <v>146</v>
      </c>
      <c r="D98" s="73" t="s">
        <v>147</v>
      </c>
      <c r="E98" s="74"/>
      <c r="F98" s="75" t="s">
        <v>49</v>
      </c>
      <c r="G98" s="76" t="n">
        <v>34</v>
      </c>
      <c r="H98" s="77" t="n">
        <f aca="false">P98*(1+O$7)</f>
        <v>12.0668</v>
      </c>
      <c r="I98" s="78" t="n">
        <f aca="false">G98*H98</f>
        <v>410.2712</v>
      </c>
      <c r="J98" s="77" t="n">
        <f aca="false">Q98*(1+O$7)</f>
        <v>6.7798</v>
      </c>
      <c r="K98" s="78" t="n">
        <f aca="false">G98*J98</f>
        <v>230.5132</v>
      </c>
      <c r="L98" s="79" t="n">
        <f aca="false">J98+H98</f>
        <v>18.8466</v>
      </c>
      <c r="M98" s="80" t="n">
        <f aca="false">L98*G98</f>
        <v>640.7844</v>
      </c>
      <c r="O98" s="66"/>
      <c r="P98" s="81" t="n">
        <v>9.7</v>
      </c>
      <c r="Q98" s="81" t="n">
        <v>5.45</v>
      </c>
      <c r="R98" s="68"/>
      <c r="S98" s="69"/>
      <c r="T98" s="70"/>
      <c r="U98" s="71"/>
    </row>
    <row r="99" customFormat="false" ht="38.25" hidden="false" customHeight="false" outlineLevel="2" collapsed="false">
      <c r="B99" s="72" t="s">
        <v>230</v>
      </c>
      <c r="C99" s="73" t="s">
        <v>231</v>
      </c>
      <c r="D99" s="73" t="s">
        <v>177</v>
      </c>
      <c r="E99" s="74"/>
      <c r="F99" s="75" t="s">
        <v>49</v>
      </c>
      <c r="G99" s="76" t="n">
        <v>3</v>
      </c>
      <c r="H99" s="77" t="n">
        <f aca="false">P99*(1+O$7)</f>
        <v>17.82652</v>
      </c>
      <c r="I99" s="78" t="n">
        <f aca="false">G99*H99</f>
        <v>53.47956</v>
      </c>
      <c r="J99" s="77" t="n">
        <f aca="false">Q99*(1+O$7)</f>
        <v>30.9134</v>
      </c>
      <c r="K99" s="78" t="n">
        <f aca="false">G99*J99</f>
        <v>92.7402</v>
      </c>
      <c r="L99" s="79" t="n">
        <f aca="false">J99+H99</f>
        <v>48.73992</v>
      </c>
      <c r="M99" s="80" t="n">
        <f aca="false">L99*G99</f>
        <v>146.21976</v>
      </c>
      <c r="O99" s="66"/>
      <c r="P99" s="81" t="n">
        <v>14.33</v>
      </c>
      <c r="Q99" s="81" t="n">
        <v>24.85</v>
      </c>
      <c r="R99" s="68"/>
      <c r="S99" s="69"/>
      <c r="T99" s="70"/>
      <c r="U99" s="71"/>
    </row>
    <row r="100" customFormat="false" ht="12.75" hidden="false" customHeight="false" outlineLevel="1" collapsed="false">
      <c r="B100" s="58" t="s">
        <v>232</v>
      </c>
      <c r="C100" s="59"/>
      <c r="D100" s="60" t="s">
        <v>179</v>
      </c>
      <c r="E100" s="61"/>
      <c r="F100" s="62"/>
      <c r="G100" s="62"/>
      <c r="H100" s="63"/>
      <c r="I100" s="64" t="n">
        <f aca="false">SUM(I101:I104)</f>
        <v>1303.5876</v>
      </c>
      <c r="J100" s="65"/>
      <c r="K100" s="64" t="n">
        <f aca="false">SUM(K101:K104)</f>
        <v>643.96904</v>
      </c>
      <c r="L100" s="64"/>
      <c r="M100" s="64" t="n">
        <f aca="false">SUM(M101:M104)</f>
        <v>1947.55664</v>
      </c>
      <c r="O100" s="66" t="n">
        <f aca="false">0/M100</f>
        <v>0</v>
      </c>
      <c r="P100" s="67"/>
      <c r="Q100" s="67"/>
      <c r="R100" s="68"/>
      <c r="S100" s="69"/>
      <c r="T100" s="70"/>
      <c r="U100" s="71"/>
    </row>
    <row r="101" customFormat="false" ht="12.75" hidden="false" customHeight="false" outlineLevel="2" collapsed="false">
      <c r="B101" s="72" t="s">
        <v>233</v>
      </c>
      <c r="C101" s="73" t="s">
        <v>234</v>
      </c>
      <c r="D101" s="73" t="s">
        <v>235</v>
      </c>
      <c r="E101" s="74" t="s">
        <v>38</v>
      </c>
      <c r="F101" s="75" t="s">
        <v>161</v>
      </c>
      <c r="G101" s="76" t="n">
        <v>6</v>
      </c>
      <c r="H101" s="77" t="n">
        <f aca="false">P101*(1+O$7)</f>
        <v>102.10752</v>
      </c>
      <c r="I101" s="78" t="n">
        <f aca="false">G101*H101</f>
        <v>612.64512</v>
      </c>
      <c r="J101" s="77" t="n">
        <f aca="false">Q101*(1+O$7)</f>
        <v>43.36584</v>
      </c>
      <c r="K101" s="78" t="n">
        <f aca="false">G101*J101</f>
        <v>260.19504</v>
      </c>
      <c r="L101" s="79" t="n">
        <f aca="false">J101+H101</f>
        <v>145.47336</v>
      </c>
      <c r="M101" s="80" t="n">
        <f aca="false">L101*G101</f>
        <v>872.84016</v>
      </c>
      <c r="O101" s="66" t="n">
        <f aca="false">0/M101</f>
        <v>0</v>
      </c>
      <c r="P101" s="81" t="n">
        <v>82.08</v>
      </c>
      <c r="Q101" s="81" t="n">
        <v>34.86</v>
      </c>
      <c r="R101" s="68"/>
      <c r="S101" s="69"/>
      <c r="T101" s="70"/>
      <c r="U101" s="71"/>
    </row>
    <row r="102" customFormat="false" ht="25.5" hidden="false" customHeight="false" outlineLevel="2" collapsed="false">
      <c r="B102" s="72" t="s">
        <v>236</v>
      </c>
      <c r="C102" s="73" t="s">
        <v>237</v>
      </c>
      <c r="D102" s="73" t="s">
        <v>185</v>
      </c>
      <c r="E102" s="74"/>
      <c r="F102" s="75" t="s">
        <v>104</v>
      </c>
      <c r="G102" s="76" t="n">
        <v>100</v>
      </c>
      <c r="H102" s="77" t="n">
        <f aca="false">P102*(1+O$7)</f>
        <v>3.90616</v>
      </c>
      <c r="I102" s="78" t="n">
        <f aca="false">G102*H102</f>
        <v>390.616</v>
      </c>
      <c r="J102" s="77" t="n">
        <f aca="false">Q102*(1+O$7)</f>
        <v>1.16936</v>
      </c>
      <c r="K102" s="78" t="n">
        <f aca="false">G102*J102</f>
        <v>116.936</v>
      </c>
      <c r="L102" s="79" t="n">
        <f aca="false">J102+H102</f>
        <v>5.07552</v>
      </c>
      <c r="M102" s="80" t="n">
        <f aca="false">L102*G102</f>
        <v>507.552</v>
      </c>
      <c r="O102" s="66"/>
      <c r="P102" s="81" t="n">
        <v>3.14</v>
      </c>
      <c r="Q102" s="81" t="n">
        <v>0.94</v>
      </c>
      <c r="R102" s="68"/>
      <c r="S102" s="69"/>
      <c r="T102" s="70"/>
      <c r="U102" s="71"/>
    </row>
    <row r="103" customFormat="false" ht="25.5" hidden="false" customHeight="false" outlineLevel="2" collapsed="false">
      <c r="B103" s="72" t="s">
        <v>238</v>
      </c>
      <c r="C103" s="73" t="s">
        <v>239</v>
      </c>
      <c r="D103" s="73" t="s">
        <v>187</v>
      </c>
      <c r="E103" s="74"/>
      <c r="F103" s="75" t="s">
        <v>104</v>
      </c>
      <c r="G103" s="76" t="n">
        <v>50</v>
      </c>
      <c r="H103" s="77" t="n">
        <f aca="false">P103*(1+O$7)</f>
        <v>5.19992</v>
      </c>
      <c r="I103" s="78" t="n">
        <f aca="false">G103*H103</f>
        <v>259.996</v>
      </c>
      <c r="J103" s="77" t="n">
        <f aca="false">Q103*(1+O$7)</f>
        <v>4.4784</v>
      </c>
      <c r="K103" s="78" t="n">
        <f aca="false">G103*J103</f>
        <v>223.92</v>
      </c>
      <c r="L103" s="79" t="n">
        <f aca="false">J103+H103</f>
        <v>9.67832</v>
      </c>
      <c r="M103" s="80" t="n">
        <f aca="false">L103*G103</f>
        <v>483.916</v>
      </c>
      <c r="O103" s="66"/>
      <c r="P103" s="81" t="n">
        <v>4.18</v>
      </c>
      <c r="Q103" s="81" t="n">
        <v>3.6</v>
      </c>
      <c r="R103" s="68"/>
      <c r="S103" s="69"/>
      <c r="T103" s="70"/>
      <c r="U103" s="71"/>
    </row>
    <row r="104" customFormat="false" ht="25.5" hidden="false" customHeight="false" outlineLevel="2" collapsed="false">
      <c r="B104" s="72" t="s">
        <v>240</v>
      </c>
      <c r="C104" s="73" t="s">
        <v>241</v>
      </c>
      <c r="D104" s="73" t="s">
        <v>191</v>
      </c>
      <c r="E104" s="74"/>
      <c r="F104" s="75" t="s">
        <v>161</v>
      </c>
      <c r="G104" s="76" t="n">
        <v>2</v>
      </c>
      <c r="H104" s="77" t="n">
        <f aca="false">P104*(1+O$7)</f>
        <v>20.16524</v>
      </c>
      <c r="I104" s="78" t="n">
        <f aca="false">G104*H104</f>
        <v>40.33048</v>
      </c>
      <c r="J104" s="77" t="n">
        <f aca="false">Q104*(1+O$7)</f>
        <v>21.459</v>
      </c>
      <c r="K104" s="78" t="n">
        <f aca="false">G104*J104</f>
        <v>42.918</v>
      </c>
      <c r="L104" s="79" t="n">
        <f aca="false">J104+H104</f>
        <v>41.62424</v>
      </c>
      <c r="M104" s="80" t="n">
        <f aca="false">L104*G104</f>
        <v>83.24848</v>
      </c>
      <c r="O104" s="66"/>
      <c r="P104" s="81" t="n">
        <v>16.21</v>
      </c>
      <c r="Q104" s="81" t="n">
        <v>17.25</v>
      </c>
      <c r="R104" s="68"/>
      <c r="S104" s="69"/>
      <c r="T104" s="70"/>
      <c r="U104" s="71"/>
    </row>
    <row r="105" customFormat="false" ht="12.75" hidden="false" customHeight="false" outlineLevel="1" collapsed="false">
      <c r="B105" s="72"/>
      <c r="C105" s="73"/>
      <c r="D105" s="73"/>
      <c r="E105" s="74"/>
      <c r="F105" s="75"/>
      <c r="G105" s="76"/>
      <c r="H105" s="77"/>
      <c r="I105" s="78"/>
      <c r="J105" s="79"/>
      <c r="K105" s="78"/>
      <c r="L105" s="79"/>
      <c r="M105" s="80"/>
      <c r="O105" s="66" t="e">
        <f aca="false">0/M105</f>
        <v>#DIV/0!</v>
      </c>
      <c r="P105" s="81"/>
      <c r="Q105" s="81"/>
      <c r="R105" s="68"/>
      <c r="S105" s="69"/>
      <c r="T105" s="70"/>
      <c r="U105" s="71"/>
    </row>
    <row r="106" customFormat="false" ht="12.75" hidden="false" customHeight="false" outlineLevel="0" collapsed="false">
      <c r="B106" s="46" t="n">
        <v>7</v>
      </c>
      <c r="C106" s="47"/>
      <c r="D106" s="47" t="s">
        <v>242</v>
      </c>
      <c r="E106" s="48"/>
      <c r="F106" s="49"/>
      <c r="G106" s="49"/>
      <c r="H106" s="50"/>
      <c r="I106" s="51" t="n">
        <f aca="false">SUM(I107:I114)</f>
        <v>6757.3808808</v>
      </c>
      <c r="J106" s="52"/>
      <c r="K106" s="51" t="n">
        <f aca="false">SUM(K107:K114)</f>
        <v>1318.4481752</v>
      </c>
      <c r="L106" s="52"/>
      <c r="M106" s="51" t="n">
        <f aca="false">SUM(M107:M114)</f>
        <v>8075.829056</v>
      </c>
      <c r="O106" s="66" t="n">
        <f aca="false">0/M106</f>
        <v>0</v>
      </c>
      <c r="P106" s="54"/>
      <c r="Q106" s="54"/>
      <c r="R106" s="68"/>
      <c r="S106" s="69"/>
      <c r="T106" s="70"/>
      <c r="U106" s="71"/>
    </row>
    <row r="107" customFormat="false" ht="25.5" hidden="false" customHeight="false" outlineLevel="1" collapsed="false">
      <c r="B107" s="122" t="s">
        <v>243</v>
      </c>
      <c r="C107" s="73" t="s">
        <v>244</v>
      </c>
      <c r="D107" s="73" t="s">
        <v>245</v>
      </c>
      <c r="E107" s="74" t="s">
        <v>38</v>
      </c>
      <c r="F107" s="75" t="s">
        <v>104</v>
      </c>
      <c r="G107" s="76" t="n">
        <v>33.7</v>
      </c>
      <c r="H107" s="77" t="n">
        <f aca="false">P107*(1+O$7)</f>
        <v>35.46644</v>
      </c>
      <c r="I107" s="78" t="n">
        <f aca="false">G107*H107</f>
        <v>1195.219028</v>
      </c>
      <c r="J107" s="77" t="n">
        <f aca="false">Q107*(1+O$7)</f>
        <v>5.31188</v>
      </c>
      <c r="K107" s="78" t="n">
        <f aca="false">G107*J107</f>
        <v>179.010356</v>
      </c>
      <c r="L107" s="79" t="n">
        <f aca="false">J107+H107</f>
        <v>40.77832</v>
      </c>
      <c r="M107" s="80" t="n">
        <f aca="false">L107*G107</f>
        <v>1374.229384</v>
      </c>
      <c r="O107" s="66" t="n">
        <f aca="false">0/M107</f>
        <v>0</v>
      </c>
      <c r="P107" s="77" t="n">
        <v>28.51</v>
      </c>
      <c r="Q107" s="77" t="n">
        <v>4.27</v>
      </c>
      <c r="R107" s="68"/>
      <c r="S107" s="69"/>
      <c r="T107" s="70"/>
      <c r="U107" s="71"/>
    </row>
    <row r="108" customFormat="false" ht="25.5" hidden="false" customHeight="false" outlineLevel="1" collapsed="false">
      <c r="B108" s="122" t="s">
        <v>246</v>
      </c>
      <c r="C108" s="73" t="s">
        <v>247</v>
      </c>
      <c r="D108" s="73" t="s">
        <v>248</v>
      </c>
      <c r="E108" s="74"/>
      <c r="F108" s="75" t="s">
        <v>104</v>
      </c>
      <c r="G108" s="76" t="n">
        <v>9.4</v>
      </c>
      <c r="H108" s="77" t="n">
        <f aca="false">P108*(1+O$7)</f>
        <v>8.42188</v>
      </c>
      <c r="I108" s="78" t="n">
        <f aca="false">G108*H108</f>
        <v>79.165672</v>
      </c>
      <c r="J108" s="77" t="n">
        <f aca="false">Q108*(1+O$7)</f>
        <v>5.26212</v>
      </c>
      <c r="K108" s="78" t="n">
        <f aca="false">G108*J108</f>
        <v>49.463928</v>
      </c>
      <c r="L108" s="79" t="n">
        <f aca="false">J108+H108</f>
        <v>13.684</v>
      </c>
      <c r="M108" s="80" t="n">
        <f aca="false">L108*G108</f>
        <v>128.6296</v>
      </c>
      <c r="O108" s="66" t="n">
        <f aca="false">0/M108</f>
        <v>0</v>
      </c>
      <c r="P108" s="77" t="n">
        <v>6.77</v>
      </c>
      <c r="Q108" s="77" t="n">
        <v>4.23</v>
      </c>
      <c r="R108" s="68"/>
      <c r="S108" s="69"/>
      <c r="T108" s="70"/>
      <c r="U108" s="71"/>
    </row>
    <row r="109" customFormat="false" ht="25.5" hidden="false" customHeight="false" outlineLevel="1" collapsed="false">
      <c r="B109" s="122" t="s">
        <v>249</v>
      </c>
      <c r="C109" s="73" t="s">
        <v>239</v>
      </c>
      <c r="D109" s="73" t="s">
        <v>187</v>
      </c>
      <c r="E109" s="74"/>
      <c r="F109" s="75" t="s">
        <v>104</v>
      </c>
      <c r="G109" s="76" t="n">
        <v>20.8</v>
      </c>
      <c r="H109" s="77" t="n">
        <f aca="false">P109*(1+O$7)</f>
        <v>5.19992</v>
      </c>
      <c r="I109" s="78" t="n">
        <f aca="false">G109*H109</f>
        <v>108.158336</v>
      </c>
      <c r="J109" s="77" t="n">
        <f aca="false">Q109*(1+O$7)</f>
        <v>4.4784</v>
      </c>
      <c r="K109" s="78" t="n">
        <f aca="false">G109*J109</f>
        <v>93.15072</v>
      </c>
      <c r="L109" s="79" t="n">
        <f aca="false">J109+H109</f>
        <v>9.67832</v>
      </c>
      <c r="M109" s="80" t="n">
        <f aca="false">L109*G109</f>
        <v>201.309056</v>
      </c>
      <c r="O109" s="66" t="n">
        <f aca="false">0/M109</f>
        <v>0</v>
      </c>
      <c r="P109" s="77" t="n">
        <v>4.18</v>
      </c>
      <c r="Q109" s="77" t="n">
        <v>3.6</v>
      </c>
      <c r="R109" s="68"/>
      <c r="S109" s="69"/>
      <c r="T109" s="70"/>
      <c r="U109" s="71"/>
    </row>
    <row r="110" customFormat="false" ht="25.5" hidden="false" customHeight="false" outlineLevel="1" collapsed="false">
      <c r="B110" s="122" t="s">
        <v>250</v>
      </c>
      <c r="C110" s="73" t="s">
        <v>251</v>
      </c>
      <c r="D110" s="73" t="s">
        <v>189</v>
      </c>
      <c r="E110" s="74"/>
      <c r="F110" s="75" t="s">
        <v>104</v>
      </c>
      <c r="G110" s="76" t="n">
        <v>1092.96</v>
      </c>
      <c r="H110" s="77" t="n">
        <f aca="false">P110*(1+O$7)</f>
        <v>2.51288</v>
      </c>
      <c r="I110" s="78" t="n">
        <f aca="false">G110*H110</f>
        <v>2746.4773248</v>
      </c>
      <c r="J110" s="77" t="n">
        <f aca="false">Q110*(1+O$7)</f>
        <v>0.16172</v>
      </c>
      <c r="K110" s="78" t="n">
        <f aca="false">G110*J110</f>
        <v>176.7534912</v>
      </c>
      <c r="L110" s="79" t="n">
        <f aca="false">J110+H110</f>
        <v>2.6746</v>
      </c>
      <c r="M110" s="80" t="n">
        <f aca="false">L110*G110</f>
        <v>2923.230816</v>
      </c>
      <c r="O110" s="66" t="n">
        <f aca="false">0/M110</f>
        <v>0</v>
      </c>
      <c r="P110" s="77" t="n">
        <v>2.02</v>
      </c>
      <c r="Q110" s="77" t="n">
        <v>0.13</v>
      </c>
      <c r="R110" s="68"/>
      <c r="S110" s="69"/>
      <c r="T110" s="70"/>
      <c r="U110" s="71"/>
    </row>
    <row r="111" customFormat="false" ht="12.75" hidden="false" customHeight="false" outlineLevel="1" collapsed="false">
      <c r="B111" s="122" t="s">
        <v>246</v>
      </c>
      <c r="C111" s="73" t="s">
        <v>252</v>
      </c>
      <c r="D111" s="73" t="s">
        <v>253</v>
      </c>
      <c r="E111" s="74"/>
      <c r="F111" s="75" t="s">
        <v>161</v>
      </c>
      <c r="G111" s="76" t="n">
        <v>12</v>
      </c>
      <c r="H111" s="77" t="n">
        <f aca="false">P111*(1+O$7)</f>
        <v>54.74844</v>
      </c>
      <c r="I111" s="78" t="n">
        <f aca="false">G111*H111</f>
        <v>656.98128</v>
      </c>
      <c r="J111" s="77" t="n">
        <f aca="false">Q111*(1+O$7)</f>
        <v>11.818</v>
      </c>
      <c r="K111" s="78" t="n">
        <f aca="false">G111*J111</f>
        <v>141.816</v>
      </c>
      <c r="L111" s="79" t="n">
        <f aca="false">J111+H111</f>
        <v>66.56644</v>
      </c>
      <c r="M111" s="80" t="n">
        <f aca="false">L111*G111</f>
        <v>798.79728</v>
      </c>
      <c r="O111" s="66" t="n">
        <f aca="false">0/M111</f>
        <v>0</v>
      </c>
      <c r="P111" s="77" t="n">
        <v>44.01</v>
      </c>
      <c r="Q111" s="77" t="n">
        <v>9.5</v>
      </c>
      <c r="R111" s="68"/>
      <c r="S111" s="69"/>
      <c r="T111" s="70"/>
      <c r="U111" s="71"/>
    </row>
    <row r="112" customFormat="false" ht="12.75" hidden="false" customHeight="false" outlineLevel="1" collapsed="false">
      <c r="B112" s="122" t="s">
        <v>249</v>
      </c>
      <c r="C112" s="73" t="s">
        <v>254</v>
      </c>
      <c r="D112" s="73" t="s">
        <v>255</v>
      </c>
      <c r="E112" s="74"/>
      <c r="F112" s="75" t="s">
        <v>161</v>
      </c>
      <c r="G112" s="76" t="n">
        <v>4</v>
      </c>
      <c r="H112" s="77" t="n">
        <f aca="false">P112*(1+O$7)</f>
        <v>42.38308</v>
      </c>
      <c r="I112" s="78" t="n">
        <f aca="false">G112*H112</f>
        <v>169.53232</v>
      </c>
      <c r="J112" s="77" t="n">
        <f aca="false">Q112*(1+O$7)</f>
        <v>8.11088</v>
      </c>
      <c r="K112" s="78" t="n">
        <f aca="false">G112*J112</f>
        <v>32.44352</v>
      </c>
      <c r="L112" s="79" t="n">
        <f aca="false">J112+H112</f>
        <v>50.49396</v>
      </c>
      <c r="M112" s="80" t="n">
        <f aca="false">L112*G112</f>
        <v>201.97584</v>
      </c>
      <c r="O112" s="66" t="n">
        <f aca="false">0/M112</f>
        <v>0</v>
      </c>
      <c r="P112" s="77" t="n">
        <v>34.07</v>
      </c>
      <c r="Q112" s="77" t="n">
        <v>6.52</v>
      </c>
      <c r="R112" s="68"/>
      <c r="S112" s="69"/>
      <c r="T112" s="70"/>
      <c r="U112" s="71"/>
    </row>
    <row r="113" customFormat="false" ht="12.75" hidden="false" customHeight="false" outlineLevel="1" collapsed="false">
      <c r="B113" s="122" t="s">
        <v>250</v>
      </c>
      <c r="C113" s="73" t="s">
        <v>256</v>
      </c>
      <c r="D113" s="73" t="s">
        <v>257</v>
      </c>
      <c r="E113" s="74"/>
      <c r="F113" s="75" t="s">
        <v>161</v>
      </c>
      <c r="G113" s="76" t="n">
        <v>2</v>
      </c>
      <c r="H113" s="77" t="n">
        <f aca="false">P113*(1+O$7)</f>
        <v>509.08212</v>
      </c>
      <c r="I113" s="78" t="n">
        <f aca="false">G113*H113</f>
        <v>1018.16424</v>
      </c>
      <c r="J113" s="77" t="n">
        <f aca="false">Q113*(1+O$7)</f>
        <v>244.49576</v>
      </c>
      <c r="K113" s="78" t="n">
        <f aca="false">G113*J113</f>
        <v>488.99152</v>
      </c>
      <c r="L113" s="79" t="n">
        <f aca="false">J113+H113</f>
        <v>753.57788</v>
      </c>
      <c r="M113" s="80" t="n">
        <f aca="false">L113*G113</f>
        <v>1507.15576</v>
      </c>
      <c r="O113" s="66" t="n">
        <f aca="false">0/M113</f>
        <v>0</v>
      </c>
      <c r="P113" s="77" t="n">
        <v>409.23</v>
      </c>
      <c r="Q113" s="77" t="n">
        <v>196.54</v>
      </c>
      <c r="R113" s="68"/>
      <c r="S113" s="69"/>
      <c r="T113" s="70"/>
      <c r="U113" s="71"/>
    </row>
    <row r="114" customFormat="false" ht="12.75" hidden="false" customHeight="false" outlineLevel="1" collapsed="false">
      <c r="B114" s="122" t="s">
        <v>258</v>
      </c>
      <c r="C114" s="73" t="s">
        <v>259</v>
      </c>
      <c r="D114" s="73" t="s">
        <v>260</v>
      </c>
      <c r="E114" s="74"/>
      <c r="F114" s="75" t="s">
        <v>161</v>
      </c>
      <c r="G114" s="76" t="n">
        <v>33</v>
      </c>
      <c r="H114" s="77" t="n">
        <f aca="false">P114*(1+O$7)</f>
        <v>23.74796</v>
      </c>
      <c r="I114" s="78" t="n">
        <f aca="false">G114*H114</f>
        <v>783.68268</v>
      </c>
      <c r="J114" s="77" t="n">
        <f aca="false">Q114*(1+O$7)</f>
        <v>4.75208</v>
      </c>
      <c r="K114" s="78" t="n">
        <f aca="false">G114*J114</f>
        <v>156.81864</v>
      </c>
      <c r="L114" s="79" t="n">
        <f aca="false">J114+H114</f>
        <v>28.50004</v>
      </c>
      <c r="M114" s="80" t="n">
        <f aca="false">L114*G114</f>
        <v>940.50132</v>
      </c>
      <c r="O114" s="66" t="n">
        <f aca="false">0/M114</f>
        <v>0</v>
      </c>
      <c r="P114" s="77" t="n">
        <v>19.09</v>
      </c>
      <c r="Q114" s="77" t="n">
        <v>3.82</v>
      </c>
      <c r="R114" s="68"/>
      <c r="S114" s="69"/>
      <c r="T114" s="70"/>
      <c r="U114" s="71"/>
    </row>
    <row r="115" customFormat="false" ht="12.75" hidden="false" customHeight="false" outlineLevel="0" collapsed="false">
      <c r="B115" s="46" t="n">
        <v>8</v>
      </c>
      <c r="C115" s="47"/>
      <c r="D115" s="47" t="s">
        <v>261</v>
      </c>
      <c r="E115" s="48"/>
      <c r="F115" s="49"/>
      <c r="G115" s="49"/>
      <c r="H115" s="50"/>
      <c r="I115" s="51" t="n">
        <f aca="false">SUM(I116:I123)</f>
        <v>2858.5579928</v>
      </c>
      <c r="J115" s="52"/>
      <c r="K115" s="51" t="n">
        <f aca="false">SUM(K116:K123)</f>
        <v>1082.6779556</v>
      </c>
      <c r="L115" s="52"/>
      <c r="M115" s="51" t="n">
        <f aca="false">SUM(M116:M123)</f>
        <v>3941.2359484</v>
      </c>
      <c r="O115" s="66" t="n">
        <f aca="false">0/M115</f>
        <v>0</v>
      </c>
      <c r="P115" s="54"/>
      <c r="Q115" s="54"/>
      <c r="R115" s="68"/>
      <c r="S115" s="69"/>
      <c r="T115" s="70"/>
      <c r="U115" s="71"/>
    </row>
    <row r="116" customFormat="false" ht="12.75" hidden="false" customHeight="false" outlineLevel="1" collapsed="false">
      <c r="B116" s="122" t="s">
        <v>262</v>
      </c>
      <c r="C116" s="73" t="s">
        <v>263</v>
      </c>
      <c r="D116" s="73" t="s">
        <v>264</v>
      </c>
      <c r="E116" s="74" t="s">
        <v>38</v>
      </c>
      <c r="F116" s="75" t="s">
        <v>49</v>
      </c>
      <c r="G116" s="76" t="n">
        <v>1</v>
      </c>
      <c r="H116" s="77" t="n">
        <f aca="false">P116*(1+O$7)</f>
        <v>464.3852</v>
      </c>
      <c r="I116" s="78" t="n">
        <f aca="false">G116*H116</f>
        <v>464.3852</v>
      </c>
      <c r="J116" s="77" t="n">
        <f aca="false">Q116*(1+O$7)</f>
        <v>51.05376</v>
      </c>
      <c r="K116" s="78" t="n">
        <f aca="false">G116*J116</f>
        <v>51.05376</v>
      </c>
      <c r="L116" s="79" t="n">
        <f aca="false">J116+H116</f>
        <v>515.43896</v>
      </c>
      <c r="M116" s="80" t="n">
        <f aca="false">L116*G116</f>
        <v>515.43896</v>
      </c>
      <c r="O116" s="66" t="n">
        <f aca="false">0/M116</f>
        <v>0</v>
      </c>
      <c r="P116" s="81" t="n">
        <v>373.3</v>
      </c>
      <c r="Q116" s="81" t="n">
        <v>41.04</v>
      </c>
      <c r="R116" s="68"/>
      <c r="S116" s="69"/>
      <c r="T116" s="70"/>
      <c r="U116" s="71"/>
    </row>
    <row r="117" customFormat="false" ht="12.75" hidden="false" customHeight="false" outlineLevel="1" collapsed="false">
      <c r="B117" s="122" t="s">
        <v>265</v>
      </c>
      <c r="C117" s="73" t="s">
        <v>266</v>
      </c>
      <c r="D117" s="73" t="s">
        <v>267</v>
      </c>
      <c r="E117" s="74"/>
      <c r="F117" s="75" t="s">
        <v>49</v>
      </c>
      <c r="G117" s="76" t="n">
        <v>106.1</v>
      </c>
      <c r="H117" s="77" t="n">
        <f aca="false">P117*(1+O$7)</f>
        <v>1.46792</v>
      </c>
      <c r="I117" s="78" t="n">
        <f aca="false">G117*H117</f>
        <v>155.746312</v>
      </c>
      <c r="J117" s="77" t="n">
        <f aca="false">Q117*(1+O$7)</f>
        <v>1.26888</v>
      </c>
      <c r="K117" s="78" t="n">
        <f aca="false">G117*J117</f>
        <v>134.628168</v>
      </c>
      <c r="L117" s="79" t="n">
        <f aca="false">J117+H117</f>
        <v>2.7368</v>
      </c>
      <c r="M117" s="80" t="n">
        <f aca="false">L117*G117</f>
        <v>290.37448</v>
      </c>
      <c r="O117" s="66" t="n">
        <f aca="false">0/M117</f>
        <v>0</v>
      </c>
      <c r="P117" s="81" t="n">
        <v>1.18</v>
      </c>
      <c r="Q117" s="81" t="n">
        <v>1.02</v>
      </c>
      <c r="R117" s="68"/>
      <c r="S117" s="69"/>
      <c r="T117" s="70"/>
      <c r="U117" s="71"/>
    </row>
    <row r="118" customFormat="false" ht="12.75" hidden="false" customHeight="false" outlineLevel="1" collapsed="false">
      <c r="B118" s="122" t="s">
        <v>268</v>
      </c>
      <c r="C118" s="73" t="s">
        <v>269</v>
      </c>
      <c r="D118" s="73" t="s">
        <v>270</v>
      </c>
      <c r="E118" s="74"/>
      <c r="F118" s="75" t="s">
        <v>49</v>
      </c>
      <c r="G118" s="76" t="n">
        <v>390.95</v>
      </c>
      <c r="H118" s="77" t="n">
        <f aca="false">P118*(1+O$7)</f>
        <v>0.54736</v>
      </c>
      <c r="I118" s="78" t="n">
        <f aca="false">G118*H118</f>
        <v>213.990392</v>
      </c>
      <c r="J118" s="77" t="n">
        <f aca="false">Q118*(1+O$7)</f>
        <v>1.33108</v>
      </c>
      <c r="K118" s="78" t="n">
        <f aca="false">G118*J118</f>
        <v>520.385726</v>
      </c>
      <c r="L118" s="79" t="n">
        <f aca="false">J118+H118</f>
        <v>1.87844</v>
      </c>
      <c r="M118" s="80" t="n">
        <f aca="false">L118*G118</f>
        <v>734.376118</v>
      </c>
      <c r="O118" s="66" t="n">
        <f aca="false">0/M118</f>
        <v>0</v>
      </c>
      <c r="P118" s="81" t="n">
        <v>0.44</v>
      </c>
      <c r="Q118" s="81" t="n">
        <v>1.07</v>
      </c>
      <c r="R118" s="68"/>
      <c r="S118" s="69"/>
      <c r="T118" s="70"/>
      <c r="U118" s="71"/>
    </row>
    <row r="119" customFormat="false" ht="12.75" hidden="false" customHeight="false" outlineLevel="1" collapsed="false">
      <c r="B119" s="122" t="s">
        <v>271</v>
      </c>
      <c r="C119" s="73" t="s">
        <v>272</v>
      </c>
      <c r="D119" s="73" t="s">
        <v>273</v>
      </c>
      <c r="E119" s="74"/>
      <c r="F119" s="75" t="s">
        <v>49</v>
      </c>
      <c r="G119" s="76" t="n">
        <v>23.94</v>
      </c>
      <c r="H119" s="77" t="n">
        <f aca="false">P119*(1+O$7)</f>
        <v>0.26124</v>
      </c>
      <c r="I119" s="78" t="n">
        <f aca="false">G119*H119</f>
        <v>6.2540856</v>
      </c>
      <c r="J119" s="77" t="n">
        <f aca="false">Q119*(1+O$7)</f>
        <v>0.64688</v>
      </c>
      <c r="K119" s="78" t="n">
        <f aca="false">G119*J119</f>
        <v>15.4863072</v>
      </c>
      <c r="L119" s="79" t="n">
        <f aca="false">J119+H119</f>
        <v>0.90812</v>
      </c>
      <c r="M119" s="80" t="n">
        <f aca="false">L119*G119</f>
        <v>21.7403928</v>
      </c>
      <c r="O119" s="66" t="n">
        <f aca="false">0/M119</f>
        <v>0</v>
      </c>
      <c r="P119" s="81" t="n">
        <v>0.21</v>
      </c>
      <c r="Q119" s="81" t="n">
        <v>0.52</v>
      </c>
      <c r="R119" s="68"/>
      <c r="S119" s="69"/>
      <c r="T119" s="70"/>
      <c r="U119" s="71"/>
    </row>
    <row r="120" customFormat="false" ht="12.75" hidden="false" customHeight="false" outlineLevel="1" collapsed="false">
      <c r="B120" s="122" t="s">
        <v>274</v>
      </c>
      <c r="C120" s="73" t="s">
        <v>275</v>
      </c>
      <c r="D120" s="73" t="s">
        <v>276</v>
      </c>
      <c r="E120" s="74"/>
      <c r="F120" s="75" t="s">
        <v>49</v>
      </c>
      <c r="G120" s="76" t="n">
        <v>10.8</v>
      </c>
      <c r="H120" s="77" t="n">
        <f aca="false">P120*(1+O$7)</f>
        <v>1.60476</v>
      </c>
      <c r="I120" s="78" t="n">
        <f aca="false">G120*H120</f>
        <v>17.331408</v>
      </c>
      <c r="J120" s="77" t="n">
        <f aca="false">Q120*(1+O$7)</f>
        <v>1.59232</v>
      </c>
      <c r="K120" s="78" t="n">
        <f aca="false">G120*J120</f>
        <v>17.197056</v>
      </c>
      <c r="L120" s="79" t="n">
        <f aca="false">J120+H120</f>
        <v>3.19708</v>
      </c>
      <c r="M120" s="80" t="n">
        <f aca="false">L120*G120</f>
        <v>34.528464</v>
      </c>
      <c r="O120" s="66" t="n">
        <f aca="false">0/M120</f>
        <v>0</v>
      </c>
      <c r="P120" s="81" t="n">
        <v>1.29</v>
      </c>
      <c r="Q120" s="81" t="n">
        <v>1.28</v>
      </c>
      <c r="R120" s="68"/>
      <c r="S120" s="69"/>
      <c r="T120" s="70"/>
      <c r="U120" s="71"/>
    </row>
    <row r="121" customFormat="false" ht="12.75" hidden="false" customHeight="false" outlineLevel="1" collapsed="false">
      <c r="B121" s="122" t="s">
        <v>277</v>
      </c>
      <c r="C121" s="73" t="s">
        <v>278</v>
      </c>
      <c r="D121" s="73" t="s">
        <v>279</v>
      </c>
      <c r="E121" s="74"/>
      <c r="F121" s="75" t="s">
        <v>49</v>
      </c>
      <c r="G121" s="76" t="n">
        <v>122.67</v>
      </c>
      <c r="H121" s="77" t="n">
        <f aca="false">P121*(1+O$7)</f>
        <v>0.29856</v>
      </c>
      <c r="I121" s="78" t="n">
        <f aca="false">G121*H121</f>
        <v>36.6243552</v>
      </c>
      <c r="J121" s="77" t="n">
        <f aca="false">Q121*(1+O$7)</f>
        <v>0.72152</v>
      </c>
      <c r="K121" s="78" t="n">
        <f aca="false">G121*J121</f>
        <v>88.5088584</v>
      </c>
      <c r="L121" s="79" t="n">
        <f aca="false">J121+H121</f>
        <v>1.02008</v>
      </c>
      <c r="M121" s="80" t="n">
        <f aca="false">L121*G121</f>
        <v>125.1332136</v>
      </c>
      <c r="O121" s="66" t="n">
        <f aca="false">0/M121</f>
        <v>0</v>
      </c>
      <c r="P121" s="81" t="n">
        <v>0.24</v>
      </c>
      <c r="Q121" s="81" t="n">
        <v>0.58</v>
      </c>
      <c r="R121" s="68"/>
      <c r="S121" s="69"/>
      <c r="T121" s="70"/>
      <c r="U121" s="71"/>
    </row>
    <row r="122" customFormat="false" ht="12.75" hidden="false" customHeight="false" outlineLevel="1" collapsed="false">
      <c r="B122" s="122" t="s">
        <v>280</v>
      </c>
      <c r="C122" s="73" t="s">
        <v>281</v>
      </c>
      <c r="D122" s="73" t="s">
        <v>282</v>
      </c>
      <c r="E122" s="74"/>
      <c r="F122" s="75" t="s">
        <v>114</v>
      </c>
      <c r="G122" s="76" t="n">
        <v>24</v>
      </c>
      <c r="H122" s="77" t="n">
        <f aca="false">P122*(1+O$7)</f>
        <v>73.13476</v>
      </c>
      <c r="I122" s="78" t="n">
        <f aca="false">G122*H122</f>
        <v>1755.23424</v>
      </c>
      <c r="J122" s="77" t="n">
        <f aca="false">Q122*(1+O$7)</f>
        <v>9.03144</v>
      </c>
      <c r="K122" s="78" t="n">
        <f aca="false">G122*J122</f>
        <v>216.75456</v>
      </c>
      <c r="L122" s="79" t="n">
        <f aca="false">J122+H122</f>
        <v>82.1662</v>
      </c>
      <c r="M122" s="80" t="n">
        <f aca="false">L122*G122</f>
        <v>1971.9888</v>
      </c>
      <c r="O122" s="66" t="n">
        <f aca="false">0/M122</f>
        <v>0</v>
      </c>
      <c r="P122" s="81" t="n">
        <v>58.79</v>
      </c>
      <c r="Q122" s="81" t="n">
        <v>7.26</v>
      </c>
      <c r="R122" s="68"/>
      <c r="S122" s="69"/>
      <c r="T122" s="70"/>
      <c r="U122" s="71"/>
    </row>
    <row r="123" customFormat="false" ht="12.75" hidden="false" customHeight="false" outlineLevel="1" collapsed="false">
      <c r="B123" s="122" t="s">
        <v>283</v>
      </c>
      <c r="C123" s="73" t="s">
        <v>284</v>
      </c>
      <c r="D123" s="73" t="s">
        <v>285</v>
      </c>
      <c r="E123" s="74"/>
      <c r="F123" s="75" t="s">
        <v>104</v>
      </c>
      <c r="G123" s="76" t="n">
        <v>12</v>
      </c>
      <c r="H123" s="77" t="n">
        <f aca="false">P123*(1+O$7)</f>
        <v>17.416</v>
      </c>
      <c r="I123" s="78" t="n">
        <f aca="false">G123*H123</f>
        <v>208.992</v>
      </c>
      <c r="J123" s="77" t="n">
        <f aca="false">Q123*(1+O$7)</f>
        <v>3.22196</v>
      </c>
      <c r="K123" s="78" t="n">
        <f aca="false">G123*J123</f>
        <v>38.66352</v>
      </c>
      <c r="L123" s="79" t="n">
        <f aca="false">J123+H123</f>
        <v>20.63796</v>
      </c>
      <c r="M123" s="80" t="n">
        <f aca="false">L123*G123</f>
        <v>247.65552</v>
      </c>
      <c r="O123" s="66" t="n">
        <f aca="false">0/M123</f>
        <v>0</v>
      </c>
      <c r="P123" s="81" t="n">
        <v>14</v>
      </c>
      <c r="Q123" s="81" t="n">
        <v>2.59</v>
      </c>
      <c r="R123" s="68"/>
      <c r="S123" s="69"/>
      <c r="T123" s="70"/>
      <c r="U123" s="71"/>
    </row>
    <row r="124" customFormat="false" ht="13.5" hidden="false" customHeight="false" outlineLevel="0" collapsed="false">
      <c r="B124" s="123" t="n">
        <v>9</v>
      </c>
      <c r="C124" s="124"/>
      <c r="D124" s="125" t="s">
        <v>286</v>
      </c>
      <c r="E124" s="126"/>
      <c r="F124" s="127"/>
      <c r="G124" s="127"/>
      <c r="H124" s="128"/>
      <c r="I124" s="129" t="n">
        <f aca="false">SUM(I125:I127)</f>
        <v>1127.71088</v>
      </c>
      <c r="J124" s="130"/>
      <c r="K124" s="129" t="n">
        <f aca="false">SUM(K125:K127)</f>
        <v>27793.04992</v>
      </c>
      <c r="L124" s="130"/>
      <c r="M124" s="129" t="n">
        <f aca="false">SUM(M125:M127)</f>
        <v>28920.7608</v>
      </c>
      <c r="O124" s="66" t="n">
        <f aca="false">0/M124</f>
        <v>0</v>
      </c>
      <c r="P124" s="54"/>
      <c r="Q124" s="54"/>
      <c r="R124" s="68"/>
      <c r="S124" s="69"/>
      <c r="T124" s="70"/>
      <c r="U124" s="71"/>
    </row>
    <row r="125" customFormat="false" ht="12.75" hidden="false" customHeight="false" outlineLevel="1" collapsed="false">
      <c r="B125" s="131" t="s">
        <v>287</v>
      </c>
      <c r="C125" s="132" t="s">
        <v>288</v>
      </c>
      <c r="D125" s="133" t="s">
        <v>289</v>
      </c>
      <c r="E125" s="134"/>
      <c r="F125" s="135" t="s">
        <v>161</v>
      </c>
      <c r="G125" s="136" t="n">
        <v>1</v>
      </c>
      <c r="H125" s="77" t="n">
        <f aca="false">P125*(1+O$7)</f>
        <v>291.02136</v>
      </c>
      <c r="I125" s="137" t="n">
        <f aca="false">G125*H125</f>
        <v>291.02136</v>
      </c>
      <c r="J125" s="138" t="n">
        <f aca="false">Q125*(1+O$7)</f>
        <v>0</v>
      </c>
      <c r="K125" s="137" t="n">
        <f aca="false">G125*J125</f>
        <v>0</v>
      </c>
      <c r="L125" s="79" t="n">
        <f aca="false">J125+H125</f>
        <v>291.02136</v>
      </c>
      <c r="M125" s="80" t="n">
        <f aca="false">L125*G125</f>
        <v>291.02136</v>
      </c>
      <c r="O125" s="66" t="n">
        <f aca="false">0/M125</f>
        <v>0</v>
      </c>
      <c r="P125" s="81" t="n">
        <v>233.94</v>
      </c>
      <c r="Q125" s="81" t="n">
        <v>0</v>
      </c>
      <c r="R125" s="68"/>
      <c r="S125" s="69"/>
      <c r="T125" s="70"/>
      <c r="U125" s="71"/>
    </row>
    <row r="126" customFormat="false" ht="12.75" hidden="false" customHeight="false" outlineLevel="1" collapsed="false">
      <c r="B126" s="131" t="s">
        <v>290</v>
      </c>
      <c r="C126" s="73" t="s">
        <v>291</v>
      </c>
      <c r="D126" s="133" t="s">
        <v>292</v>
      </c>
      <c r="E126" s="139"/>
      <c r="F126" s="75" t="s">
        <v>293</v>
      </c>
      <c r="G126" s="76" t="n">
        <v>50</v>
      </c>
      <c r="H126" s="77" t="n">
        <f aca="false">P126*(1+O$7)</f>
        <v>1.45548</v>
      </c>
      <c r="I126" s="78" t="n">
        <f aca="false">G126*H126</f>
        <v>72.774</v>
      </c>
      <c r="J126" s="81" t="n">
        <f aca="false">Q126*(1+O$7)</f>
        <v>121.43928</v>
      </c>
      <c r="K126" s="78" t="n">
        <f aca="false">G126*J126</f>
        <v>6071.964</v>
      </c>
      <c r="L126" s="79" t="n">
        <f aca="false">J126+H126</f>
        <v>122.89476</v>
      </c>
      <c r="M126" s="80" t="n">
        <f aca="false">L126*G126</f>
        <v>6144.738</v>
      </c>
      <c r="O126" s="66" t="n">
        <f aca="false">0/M126</f>
        <v>0</v>
      </c>
      <c r="P126" s="81" t="n">
        <v>1.17</v>
      </c>
      <c r="Q126" s="81" t="n">
        <v>97.62</v>
      </c>
      <c r="R126" s="68"/>
      <c r="S126" s="69"/>
      <c r="T126" s="70"/>
      <c r="U126" s="71"/>
    </row>
    <row r="127" customFormat="false" ht="13.5" hidden="false" customHeight="false" outlineLevel="1" collapsed="false">
      <c r="B127" s="131" t="s">
        <v>294</v>
      </c>
      <c r="C127" s="73" t="s">
        <v>295</v>
      </c>
      <c r="D127" s="133" t="s">
        <v>296</v>
      </c>
      <c r="E127" s="139" t="s">
        <v>38</v>
      </c>
      <c r="F127" s="75" t="s">
        <v>297</v>
      </c>
      <c r="G127" s="76" t="n">
        <v>2</v>
      </c>
      <c r="H127" s="77" t="n">
        <f aca="false">P127*(1+O$7)</f>
        <v>381.95776</v>
      </c>
      <c r="I127" s="140" t="n">
        <f aca="false">G127*H127</f>
        <v>763.91552</v>
      </c>
      <c r="J127" s="141" t="n">
        <f aca="false">Q127*(1+O$7)</f>
        <v>10860.54296</v>
      </c>
      <c r="K127" s="140" t="n">
        <f aca="false">G127*J127</f>
        <v>21721.08592</v>
      </c>
      <c r="L127" s="79" t="n">
        <f aca="false">J127+H127</f>
        <v>11242.50072</v>
      </c>
      <c r="M127" s="80" t="n">
        <f aca="false">L127*G127</f>
        <v>22485.00144</v>
      </c>
      <c r="O127" s="66" t="n">
        <f aca="false">0/M127</f>
        <v>0</v>
      </c>
      <c r="P127" s="81" t="n">
        <v>307.04</v>
      </c>
      <c r="Q127" s="142" t="n">
        <v>8730.34</v>
      </c>
      <c r="R127" s="68"/>
      <c r="S127" s="69"/>
      <c r="T127" s="70"/>
      <c r="U127" s="71"/>
    </row>
    <row r="128" customFormat="false" ht="15.75" hidden="false" customHeight="false" outlineLevel="0" collapsed="false">
      <c r="B128" s="143" t="s">
        <v>298</v>
      </c>
      <c r="C128" s="143"/>
      <c r="D128" s="143"/>
      <c r="E128" s="143"/>
      <c r="F128" s="143"/>
      <c r="G128" s="143"/>
      <c r="H128" s="144" t="n">
        <f aca="false">I10+I21+I33+I37+I56+I86+I106+I115+I124</f>
        <v>251131.436135572</v>
      </c>
      <c r="I128" s="144"/>
      <c r="J128" s="144" t="n">
        <f aca="false">K10+K21+K33+K37+K56+K86+K106+K115+K124</f>
        <v>40588.4841072</v>
      </c>
      <c r="K128" s="144"/>
      <c r="L128" s="144" t="n">
        <f aca="false">M10+M21+M33+M37+M56+M86+M106+M115+M124</f>
        <v>291719.920242772</v>
      </c>
      <c r="M128" s="144"/>
      <c r="O128" s="66"/>
      <c r="P128" s="145" t="n">
        <f aca="false">SUM(M10:M127)/2</f>
        <v>371356.178660558</v>
      </c>
      <c r="Q128" s="145" t="e">
        <f aca="false">#REF!+#REF!+#REF!+#REF!+#REF!+#REF!+#REF!+#REF!</f>
        <v>#REF!</v>
      </c>
      <c r="R128" s="146"/>
      <c r="S128" s="147"/>
      <c r="T128" s="148"/>
      <c r="U128" s="71"/>
    </row>
    <row r="129" customFormat="false" ht="12.75" hidden="false" customHeight="false" outlineLevel="0" collapsed="false">
      <c r="C129" s="149" t="s">
        <v>299</v>
      </c>
      <c r="D129" s="149"/>
      <c r="E129" s="149"/>
      <c r="F129" s="149"/>
      <c r="G129" s="149"/>
      <c r="H129" s="149"/>
      <c r="I129" s="149"/>
      <c r="J129" s="149"/>
      <c r="K129" s="149"/>
      <c r="L129" s="149"/>
      <c r="M129" s="150" t="n">
        <f aca="false">L128/388.44</f>
        <v>751.003810737236</v>
      </c>
      <c r="P129" s="1"/>
      <c r="Q129" s="1"/>
    </row>
    <row r="130" customFormat="false" ht="12.75" hidden="false" customHeight="true" outlineLevel="0" collapsed="false"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P130" s="1"/>
      <c r="Q130" s="1"/>
    </row>
    <row r="131" customFormat="false" ht="17.25" hidden="false" customHeight="true" outlineLevel="0" collapsed="false">
      <c r="A131" s="0"/>
      <c r="B131" s="152" t="s">
        <v>300</v>
      </c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0"/>
      <c r="O131" s="4"/>
      <c r="P131" s="0"/>
      <c r="Q131" s="0"/>
      <c r="R131" s="4"/>
      <c r="S131" s="4"/>
      <c r="T131" s="5"/>
      <c r="U131" s="5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true" outlineLevel="0" collapsed="false">
      <c r="A132" s="0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0"/>
      <c r="O132" s="4"/>
      <c r="P132" s="0"/>
      <c r="Q132" s="0"/>
      <c r="R132" s="4"/>
      <c r="S132" s="4"/>
      <c r="T132" s="5"/>
      <c r="U132" s="5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7.75" hidden="false" customHeight="true" outlineLevel="0" collapsed="false">
      <c r="A133" s="0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N133" s="0"/>
      <c r="O133" s="4"/>
      <c r="P133" s="0" t="n">
        <v>44</v>
      </c>
      <c r="Q133" s="153"/>
      <c r="R133" s="4"/>
      <c r="S133" s="4"/>
      <c r="T133" s="5"/>
      <c r="U133" s="5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153"/>
      <c r="C134" s="154"/>
      <c r="D134" s="155" t="s">
        <v>301</v>
      </c>
      <c r="E134" s="156"/>
      <c r="F134" s="156"/>
      <c r="G134" s="155" t="s">
        <v>302</v>
      </c>
      <c r="H134" s="0"/>
      <c r="I134" s="0"/>
      <c r="J134" s="0"/>
      <c r="K134" s="0"/>
      <c r="L134" s="0"/>
      <c r="N134" s="0"/>
      <c r="O134" s="4"/>
      <c r="P134" s="0" t="n">
        <v>60</v>
      </c>
      <c r="Q134" s="0"/>
      <c r="S134" s="157"/>
      <c r="T134" s="158"/>
      <c r="U134" s="158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153"/>
      <c r="C135" s="159"/>
      <c r="D135" s="160" t="s">
        <v>303</v>
      </c>
      <c r="E135" s="156"/>
      <c r="F135" s="156"/>
      <c r="G135" s="160" t="s">
        <v>304</v>
      </c>
      <c r="J135" s="156"/>
      <c r="K135" s="0"/>
      <c r="L135" s="0"/>
      <c r="N135" s="0"/>
      <c r="O135" s="4"/>
      <c r="P135" s="0" t="n">
        <f aca="false">P134/7</f>
        <v>8.57142857142857</v>
      </c>
      <c r="Q135" s="156"/>
      <c r="S135" s="157"/>
      <c r="T135" s="158"/>
      <c r="U135" s="158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153"/>
      <c r="C136" s="154"/>
      <c r="D136" s="160" t="s">
        <v>305</v>
      </c>
      <c r="E136" s="156"/>
      <c r="F136" s="156"/>
      <c r="G136" s="156" t="s">
        <v>306</v>
      </c>
      <c r="J136" s="156"/>
      <c r="K136" s="0"/>
      <c r="L136" s="0"/>
      <c r="N136" s="0"/>
      <c r="O136" s="4"/>
      <c r="P136" s="0" t="n">
        <f aca="false">P133*P135</f>
        <v>377.142857142857</v>
      </c>
      <c r="Q136" s="156"/>
      <c r="S136" s="157"/>
      <c r="T136" s="158"/>
      <c r="U136" s="158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153"/>
      <c r="C137" s="154"/>
      <c r="D137" s="161"/>
      <c r="E137" s="156"/>
      <c r="F137" s="162"/>
      <c r="J137" s="156"/>
      <c r="K137" s="0"/>
      <c r="L137" s="0"/>
      <c r="M137" s="0"/>
      <c r="N137" s="163"/>
      <c r="O137" s="4"/>
      <c r="Q137" s="156"/>
      <c r="R137" s="4"/>
      <c r="S137" s="4"/>
      <c r="T137" s="5"/>
      <c r="U137" s="5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4"/>
      <c r="P138" s="0"/>
      <c r="Q138" s="0"/>
      <c r="R138" s="4"/>
      <c r="S138" s="4"/>
      <c r="T138" s="5"/>
      <c r="U138" s="5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</sheetData>
  <mergeCells count="22">
    <mergeCell ref="B2:C5"/>
    <mergeCell ref="I5:J5"/>
    <mergeCell ref="C6:E6"/>
    <mergeCell ref="I6:J6"/>
    <mergeCell ref="P6:AA6"/>
    <mergeCell ref="C7:F7"/>
    <mergeCell ref="I7:J7"/>
    <mergeCell ref="C8:M8"/>
    <mergeCell ref="R9:U9"/>
    <mergeCell ref="V9:V10"/>
    <mergeCell ref="W9:W10"/>
    <mergeCell ref="X9:X10"/>
    <mergeCell ref="Y9:Y10"/>
    <mergeCell ref="Z9:Z10"/>
    <mergeCell ref="AA9:AA10"/>
    <mergeCell ref="B128:G128"/>
    <mergeCell ref="H128:I128"/>
    <mergeCell ref="J128:K128"/>
    <mergeCell ref="L128:M128"/>
    <mergeCell ref="C129:L129"/>
    <mergeCell ref="C130:M130"/>
    <mergeCell ref="B131:M132"/>
  </mergeCells>
  <printOptions headings="false" gridLines="false" gridLinesSet="true" horizontalCentered="true" verticalCentered="false"/>
  <pageMargins left="0.157638888888889" right="0" top="0.236111111111111" bottom="0.39305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Página &amp;P de &amp;N</oddFooter>
  </headerFooter>
  <rowBreaks count="3" manualBreakCount="3">
    <brk id="32" man="true" max="16383" min="0"/>
    <brk id="72" man="true" max="16383" min="0"/>
    <brk id="105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pageBreakPreview" topLeftCell="A23" colorId="64" zoomScale="105" zoomScaleNormal="100" zoomScalePageLayoutView="105" workbookViewId="0">
      <selection pane="topLeft" activeCell="G45" activeCellId="0" sqref="G45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8.99"/>
    <col collapsed="false" customWidth="true" hidden="false" outlineLevel="0" max="2" min="2" style="164" width="10.13"/>
    <col collapsed="false" customWidth="true" hidden="false" outlineLevel="0" max="3" min="3" style="164" width="46.85"/>
    <col collapsed="false" customWidth="true" hidden="false" outlineLevel="0" max="4" min="4" style="164" width="19.28"/>
    <col collapsed="false" customWidth="false" hidden="false" outlineLevel="0" max="257" min="5" style="164" width="11.56"/>
  </cols>
  <sheetData>
    <row r="1" customFormat="false" ht="15.75" hidden="false" customHeight="false" outlineLevel="0" collapsed="false">
      <c r="B1" s="165"/>
      <c r="C1" s="165" t="s">
        <v>307</v>
      </c>
      <c r="D1" s="165"/>
    </row>
    <row r="2" customFormat="false" ht="15.75" hidden="false" customHeight="false" outlineLevel="0" collapsed="false">
      <c r="B2" s="166" t="s">
        <v>308</v>
      </c>
      <c r="C2" s="166"/>
      <c r="D2" s="165"/>
    </row>
    <row r="3" customFormat="false" ht="15.75" hidden="false" customHeight="true" outlineLevel="0" collapsed="false">
      <c r="B3" s="165"/>
      <c r="C3" s="165"/>
      <c r="D3" s="165"/>
    </row>
    <row r="4" customFormat="false" ht="8.45" hidden="false" customHeight="true" outlineLevel="0" collapsed="false">
      <c r="B4" s="167"/>
      <c r="C4" s="167"/>
      <c r="D4" s="167" t="s">
        <v>309</v>
      </c>
    </row>
    <row r="5" customFormat="false" ht="7.15" hidden="false" customHeight="true" outlineLevel="0" collapsed="false">
      <c r="B5" s="167"/>
      <c r="C5" s="167"/>
      <c r="D5" s="167"/>
    </row>
    <row r="6" customFormat="false" ht="7.15" hidden="false" customHeight="true" outlineLevel="0" collapsed="false">
      <c r="B6" s="167"/>
      <c r="C6" s="167"/>
      <c r="D6" s="167"/>
    </row>
    <row r="7" customFormat="false" ht="12.75" hidden="false" customHeight="false" outlineLevel="0" collapsed="false">
      <c r="B7" s="168" t="n">
        <v>1</v>
      </c>
      <c r="C7" s="169" t="s">
        <v>310</v>
      </c>
      <c r="D7" s="170"/>
    </row>
    <row r="8" customFormat="false" ht="12.75" hidden="false" customHeight="false" outlineLevel="0" collapsed="false">
      <c r="B8" s="170"/>
      <c r="C8" s="170"/>
      <c r="D8" s="170"/>
    </row>
    <row r="9" customFormat="false" ht="12.75" hidden="false" customHeight="true" outlineLevel="0" collapsed="false">
      <c r="B9" s="170" t="s">
        <v>33</v>
      </c>
      <c r="C9" s="170" t="s">
        <v>311</v>
      </c>
      <c r="D9" s="170"/>
    </row>
    <row r="10" customFormat="false" ht="12.75" hidden="false" customHeight="false" outlineLevel="0" collapsed="false">
      <c r="B10" s="170" t="s">
        <v>35</v>
      </c>
      <c r="C10" s="170" t="s">
        <v>312</v>
      </c>
      <c r="D10" s="171" t="n">
        <v>0.0025</v>
      </c>
    </row>
    <row r="11" customFormat="false" ht="12.75" hidden="false" customHeight="false" outlineLevel="0" collapsed="false">
      <c r="B11" s="170" t="s">
        <v>41</v>
      </c>
      <c r="C11" s="170" t="s">
        <v>313</v>
      </c>
      <c r="D11" s="171" t="n">
        <v>0.0035</v>
      </c>
    </row>
    <row r="12" customFormat="false" ht="12.75" hidden="false" customHeight="false" outlineLevel="0" collapsed="false">
      <c r="B12" s="170" t="s">
        <v>314</v>
      </c>
      <c r="C12" s="170" t="s">
        <v>315</v>
      </c>
      <c r="D12" s="171" t="n">
        <v>0.0035</v>
      </c>
    </row>
    <row r="13" customFormat="false" ht="12.75" hidden="false" customHeight="false" outlineLevel="0" collapsed="false">
      <c r="B13" s="170" t="s">
        <v>316</v>
      </c>
      <c r="C13" s="170" t="s">
        <v>317</v>
      </c>
      <c r="D13" s="171" t="n">
        <v>0.0025</v>
      </c>
    </row>
    <row r="14" customFormat="false" ht="12.75" hidden="false" customHeight="false" outlineLevel="0" collapsed="false">
      <c r="B14" s="170" t="s">
        <v>318</v>
      </c>
      <c r="C14" s="170" t="s">
        <v>319</v>
      </c>
      <c r="D14" s="171" t="n">
        <v>0.0035</v>
      </c>
    </row>
    <row r="15" customFormat="false" ht="12.75" hidden="false" customHeight="false" outlineLevel="0" collapsed="false">
      <c r="B15" s="170" t="s">
        <v>320</v>
      </c>
      <c r="C15" s="170" t="s">
        <v>321</v>
      </c>
      <c r="D15" s="171" t="n">
        <v>0.007</v>
      </c>
    </row>
    <row r="16" customFormat="false" ht="12.75" hidden="false" customHeight="false" outlineLevel="0" collapsed="false">
      <c r="B16" s="170"/>
      <c r="C16" s="170"/>
      <c r="D16" s="170"/>
    </row>
    <row r="17" customFormat="false" ht="12.75" hidden="false" customHeight="false" outlineLevel="0" collapsed="false">
      <c r="B17" s="170" t="s">
        <v>43</v>
      </c>
      <c r="C17" s="170" t="s">
        <v>322</v>
      </c>
      <c r="D17" s="170"/>
    </row>
    <row r="18" customFormat="false" ht="12.75" hidden="false" customHeight="false" outlineLevel="0" collapsed="false">
      <c r="B18" s="170" t="s">
        <v>44</v>
      </c>
      <c r="C18" s="170" t="s">
        <v>323</v>
      </c>
      <c r="D18" s="171" t="n">
        <v>0.0002</v>
      </c>
    </row>
    <row r="19" customFormat="false" ht="12.75" hidden="false" customHeight="false" outlineLevel="0" collapsed="false">
      <c r="B19" s="170" t="s">
        <v>46</v>
      </c>
      <c r="C19" s="170" t="s">
        <v>324</v>
      </c>
      <c r="D19" s="171" t="n">
        <v>0.0004</v>
      </c>
    </row>
    <row r="20" customFormat="false" ht="12.75" hidden="false" customHeight="false" outlineLevel="0" collapsed="false">
      <c r="B20" s="170" t="s">
        <v>50</v>
      </c>
      <c r="C20" s="170" t="s">
        <v>325</v>
      </c>
      <c r="D20" s="171" t="n">
        <v>0.0004</v>
      </c>
    </row>
    <row r="21" customFormat="false" ht="12.75" hidden="false" customHeight="false" outlineLevel="0" collapsed="false">
      <c r="B21" s="170" t="s">
        <v>52</v>
      </c>
      <c r="C21" s="170" t="s">
        <v>326</v>
      </c>
      <c r="D21" s="171" t="n">
        <v>0.0004</v>
      </c>
    </row>
    <row r="22" customFormat="false" ht="12.75" hidden="false" customHeight="false" outlineLevel="0" collapsed="false">
      <c r="B22" s="170" t="s">
        <v>54</v>
      </c>
      <c r="C22" s="170" t="s">
        <v>327</v>
      </c>
      <c r="D22" s="171" t="n">
        <v>0.0004</v>
      </c>
    </row>
    <row r="23" customFormat="false" ht="10.7" hidden="false" customHeight="true" outlineLevel="0" collapsed="false">
      <c r="B23" s="170" t="s">
        <v>328</v>
      </c>
      <c r="C23" s="170" t="s">
        <v>329</v>
      </c>
      <c r="D23" s="171" t="n">
        <v>0.0004</v>
      </c>
    </row>
    <row r="24" customFormat="false" ht="10.7" hidden="false" customHeight="true" outlineLevel="0" collapsed="false">
      <c r="B24" s="170" t="s">
        <v>330</v>
      </c>
      <c r="C24" s="170" t="s">
        <v>331</v>
      </c>
      <c r="D24" s="171" t="n">
        <v>0.0005</v>
      </c>
    </row>
    <row r="25" customFormat="false" ht="12.75" hidden="false" customHeight="false" outlineLevel="0" collapsed="false">
      <c r="B25" s="170"/>
      <c r="C25" s="169" t="s">
        <v>332</v>
      </c>
      <c r="D25" s="172" t="n">
        <v>0.0252</v>
      </c>
    </row>
    <row r="26" customFormat="false" ht="12.75" hidden="false" customHeight="false" outlineLevel="0" collapsed="false">
      <c r="B26" s="170"/>
      <c r="C26" s="170"/>
      <c r="D26" s="170"/>
    </row>
    <row r="27" customFormat="false" ht="12.75" hidden="false" customHeight="false" outlineLevel="0" collapsed="false">
      <c r="B27" s="170"/>
      <c r="C27" s="170"/>
      <c r="D27" s="170"/>
    </row>
    <row r="28" customFormat="false" ht="12.75" hidden="false" customHeight="false" outlineLevel="0" collapsed="false">
      <c r="B28" s="170" t="n">
        <v>2</v>
      </c>
      <c r="C28" s="169" t="s">
        <v>333</v>
      </c>
      <c r="D28" s="170"/>
    </row>
    <row r="29" customFormat="false" ht="9.95" hidden="false" customHeight="true" outlineLevel="0" collapsed="false">
      <c r="B29" s="170" t="s">
        <v>61</v>
      </c>
      <c r="C29" s="170" t="s">
        <v>334</v>
      </c>
      <c r="D29" s="171" t="n">
        <v>0.009</v>
      </c>
    </row>
    <row r="30" customFormat="false" ht="9.2" hidden="false" customHeight="true" outlineLevel="0" collapsed="false">
      <c r="B30" s="170" t="s">
        <v>64</v>
      </c>
      <c r="C30" s="170" t="s">
        <v>335</v>
      </c>
      <c r="D30" s="171" t="n">
        <v>0.0035</v>
      </c>
    </row>
    <row r="31" customFormat="false" ht="12.75" hidden="false" customHeight="false" outlineLevel="0" collapsed="false">
      <c r="B31" s="170" t="s">
        <v>66</v>
      </c>
      <c r="C31" s="170" t="s">
        <v>336</v>
      </c>
      <c r="D31" s="171" t="n">
        <v>0.0035</v>
      </c>
    </row>
    <row r="32" customFormat="false" ht="12.75" hidden="false" customHeight="false" outlineLevel="0" collapsed="false">
      <c r="B32" s="170"/>
      <c r="C32" s="169" t="s">
        <v>337</v>
      </c>
      <c r="D32" s="172" t="n">
        <v>0.016</v>
      </c>
    </row>
    <row r="33" customFormat="false" ht="12.75" hidden="false" customHeight="false" outlineLevel="0" collapsed="false">
      <c r="B33" s="170"/>
      <c r="C33" s="170"/>
      <c r="D33" s="170"/>
    </row>
    <row r="34" customFormat="false" ht="12.75" hidden="false" customHeight="false" outlineLevel="0" collapsed="false">
      <c r="B34" s="170"/>
      <c r="C34" s="170"/>
      <c r="D34" s="170"/>
    </row>
    <row r="35" customFormat="false" ht="12.75" hidden="false" customHeight="false" outlineLevel="0" collapsed="false">
      <c r="B35" s="170" t="n">
        <v>3</v>
      </c>
      <c r="C35" s="169" t="s">
        <v>338</v>
      </c>
      <c r="D35" s="170"/>
    </row>
    <row r="36" customFormat="false" ht="12.75" hidden="false" customHeight="false" outlineLevel="0" collapsed="false">
      <c r="B36" s="170" t="s">
        <v>88</v>
      </c>
      <c r="C36" s="170" t="s">
        <v>339</v>
      </c>
      <c r="D36" s="171" t="n">
        <v>0.01</v>
      </c>
    </row>
    <row r="37" customFormat="false" ht="12.75" hidden="false" customHeight="false" outlineLevel="0" collapsed="false">
      <c r="B37" s="170"/>
      <c r="C37" s="169" t="s">
        <v>337</v>
      </c>
      <c r="D37" s="172" t="n">
        <v>0.01</v>
      </c>
    </row>
    <row r="38" customFormat="false" ht="12.75" hidden="false" customHeight="false" outlineLevel="0" collapsed="false">
      <c r="B38" s="170"/>
      <c r="C38" s="170"/>
      <c r="D38" s="170"/>
    </row>
    <row r="39" customFormat="false" ht="12.75" hidden="false" customHeight="false" outlineLevel="0" collapsed="false">
      <c r="B39" s="170"/>
      <c r="C39" s="170"/>
      <c r="D39" s="170"/>
    </row>
    <row r="40" customFormat="false" ht="24.75" hidden="false" customHeight="true" outlineLevel="0" collapsed="false">
      <c r="B40" s="170" t="n">
        <v>4</v>
      </c>
      <c r="C40" s="169" t="s">
        <v>340</v>
      </c>
      <c r="D40" s="170"/>
    </row>
    <row r="41" customFormat="false" ht="12.75" hidden="false" customHeight="false" outlineLevel="0" collapsed="false">
      <c r="B41" s="170" t="s">
        <v>99</v>
      </c>
      <c r="C41" s="170" t="s">
        <v>341</v>
      </c>
      <c r="D41" s="171" t="n">
        <v>0.0065</v>
      </c>
    </row>
    <row r="42" customFormat="false" ht="12.75" hidden="false" customHeight="true" outlineLevel="0" collapsed="false">
      <c r="B42" s="170" t="s">
        <v>342</v>
      </c>
      <c r="C42" s="170" t="s">
        <v>343</v>
      </c>
      <c r="D42" s="171" t="n">
        <v>0.03</v>
      </c>
    </row>
    <row r="43" customFormat="false" ht="12" hidden="false" customHeight="true" outlineLevel="0" collapsed="false">
      <c r="B43" s="170" t="s">
        <v>344</v>
      </c>
      <c r="C43" s="170" t="s">
        <v>345</v>
      </c>
      <c r="D43" s="171" t="n">
        <v>0.014</v>
      </c>
    </row>
    <row r="44" customFormat="false" ht="12.75" hidden="false" customHeight="false" outlineLevel="0" collapsed="false">
      <c r="B44" s="170" t="s">
        <v>346</v>
      </c>
      <c r="C44" s="170" t="s">
        <v>347</v>
      </c>
      <c r="D44" s="171" t="n">
        <v>0.045</v>
      </c>
    </row>
    <row r="45" customFormat="false" ht="12.75" hidden="false" customHeight="false" outlineLevel="0" collapsed="false">
      <c r="B45" s="170"/>
      <c r="C45" s="169" t="s">
        <v>348</v>
      </c>
      <c r="D45" s="172" t="n">
        <v>0.0955</v>
      </c>
    </row>
    <row r="46" customFormat="false" ht="12.75" hidden="false" customHeight="false" outlineLevel="0" collapsed="false">
      <c r="B46" s="170"/>
      <c r="C46" s="170"/>
      <c r="D46" s="170"/>
    </row>
    <row r="47" customFormat="false" ht="12.75" hidden="false" customHeight="false" outlineLevel="0" collapsed="false">
      <c r="B47" s="170"/>
      <c r="C47" s="170"/>
      <c r="D47" s="170"/>
    </row>
    <row r="48" customFormat="false" ht="12.75" hidden="false" customHeight="false" outlineLevel="0" collapsed="false">
      <c r="B48" s="170" t="n">
        <v>5</v>
      </c>
      <c r="C48" s="169" t="s">
        <v>349</v>
      </c>
      <c r="D48" s="170"/>
    </row>
    <row r="49" customFormat="false" ht="27.75" hidden="false" customHeight="true" outlineLevel="0" collapsed="false">
      <c r="B49" s="170" t="s">
        <v>149</v>
      </c>
      <c r="C49" s="170" t="s">
        <v>350</v>
      </c>
      <c r="D49" s="171" t="n">
        <v>0.07</v>
      </c>
    </row>
    <row r="50" customFormat="false" ht="12.75" hidden="false" customHeight="false" outlineLevel="0" collapsed="false">
      <c r="B50" s="170"/>
      <c r="C50" s="169" t="s">
        <v>337</v>
      </c>
      <c r="D50" s="172" t="n">
        <v>0.07</v>
      </c>
    </row>
    <row r="51" customFormat="false" ht="12.75" hidden="false" customHeight="false" outlineLevel="0" collapsed="false">
      <c r="B51" s="170"/>
      <c r="C51" s="170"/>
      <c r="D51" s="170"/>
    </row>
    <row r="52" customFormat="false" ht="12.75" hidden="false" customHeight="false" outlineLevel="0" collapsed="false">
      <c r="A52" s="173"/>
      <c r="B52" s="170"/>
      <c r="C52" s="170"/>
      <c r="D52" s="170"/>
    </row>
    <row r="53" customFormat="false" ht="12.75" hidden="false" customHeight="true" outlineLevel="0" collapsed="false">
      <c r="A53" s="174"/>
      <c r="B53" s="175"/>
      <c r="C53" s="175"/>
      <c r="D53" s="172" t="n">
        <v>0.244</v>
      </c>
    </row>
    <row r="54" customFormat="false" ht="9.95" hidden="false" customHeight="true" outlineLevel="0" collapsed="false">
      <c r="A54" s="174"/>
    </row>
  </sheetData>
  <mergeCells count="5">
    <mergeCell ref="B3:D3"/>
    <mergeCell ref="B4:C6"/>
    <mergeCell ref="D4:D6"/>
    <mergeCell ref="C9:D9"/>
    <mergeCell ref="B53:C53"/>
  </mergeCells>
  <printOptions headings="false" gridLines="false" gridLinesSet="true" horizontalCentered="true" verticalCentered="false"/>
  <pageMargins left="0.315277777777778" right="0.7875" top="0.629861111111111" bottom="0.748611111111111" header="0.511811023622047" footer="0.433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0.85"/>
    <col collapsed="false" customWidth="true" hidden="false" outlineLevel="0" max="2" min="2" style="176" width="5.85"/>
    <col collapsed="false" customWidth="true" hidden="false" outlineLevel="0" max="3" min="3" style="164" width="51.99"/>
    <col collapsed="false" customWidth="true" hidden="false" outlineLevel="0" max="4" min="4" style="164" width="10.99"/>
    <col collapsed="false" customWidth="true" hidden="false" outlineLevel="0" max="5" min="5" style="164" width="10.13"/>
    <col collapsed="false" customWidth="true" hidden="false" outlineLevel="0" max="6" min="6" style="164" width="10.28"/>
    <col collapsed="false" customWidth="true" hidden="false" outlineLevel="0" max="7" min="7" style="164" width="13.41"/>
    <col collapsed="false" customWidth="true" hidden="false" outlineLevel="0" max="8" min="8" style="164" width="10.56"/>
    <col collapsed="false" customWidth="true" hidden="false" outlineLevel="0" max="9" min="9" style="164" width="14.41"/>
    <col collapsed="false" customWidth="true" hidden="false" outlineLevel="0" max="10" min="10" style="164" width="1.41"/>
    <col collapsed="false" customWidth="true" hidden="false" outlineLevel="0" max="11" min="11" style="164" width="10.71"/>
    <col collapsed="false" customWidth="true" hidden="false" outlineLevel="0" max="12" min="12" style="164" width="10.13"/>
    <col collapsed="false" customWidth="true" hidden="false" outlineLevel="0" max="13" min="13" style="164" width="11.7"/>
    <col collapsed="false" customWidth="true" hidden="false" outlineLevel="0" max="14" min="14" style="164" width="9.28"/>
    <col collapsed="false" customWidth="true" hidden="false" outlineLevel="0" max="15" min="15" style="164" width="13.99"/>
    <col collapsed="false" customWidth="false" hidden="false" outlineLevel="0" max="16" min="16" style="164" width="9.14"/>
    <col collapsed="false" customWidth="true" hidden="false" outlineLevel="0" max="17" min="17" style="164" width="10.71"/>
    <col collapsed="false" customWidth="true" hidden="false" outlineLevel="0" max="18" min="18" style="164" width="6.56"/>
    <col collapsed="false" customWidth="false" hidden="false" outlineLevel="0" max="257" min="19" style="164" width="9.14"/>
  </cols>
  <sheetData>
    <row r="2" customFormat="false" ht="15.75" hidden="false" customHeight="true" outlineLevel="0" collapsed="false">
      <c r="B2" s="177" t="s">
        <v>351</v>
      </c>
      <c r="C2" s="177"/>
      <c r="D2" s="177"/>
      <c r="E2" s="177"/>
      <c r="F2" s="177"/>
      <c r="G2" s="177"/>
      <c r="H2" s="177"/>
      <c r="I2" s="177"/>
      <c r="J2" s="178"/>
      <c r="K2" s="178"/>
      <c r="L2" s="178"/>
      <c r="M2" s="178"/>
      <c r="N2" s="178"/>
    </row>
    <row r="3" customFormat="false" ht="15.75" hidden="false" customHeight="true" outlineLevel="0" collapsed="false">
      <c r="B3" s="177" t="s">
        <v>352</v>
      </c>
      <c r="C3" s="177"/>
      <c r="D3" s="177"/>
      <c r="E3" s="177"/>
      <c r="F3" s="177"/>
      <c r="G3" s="177"/>
      <c r="H3" s="177"/>
      <c r="I3" s="177"/>
      <c r="J3" s="178"/>
      <c r="K3" s="178"/>
      <c r="L3" s="178"/>
      <c r="M3" s="178"/>
      <c r="N3" s="178"/>
    </row>
    <row r="4" customFormat="false" ht="15.75" hidden="false" customHeight="true" outlineLevel="0" collapsed="false">
      <c r="B4" s="177" t="s">
        <v>353</v>
      </c>
      <c r="C4" s="177"/>
      <c r="D4" s="177"/>
      <c r="E4" s="177"/>
      <c r="F4" s="177"/>
      <c r="G4" s="177"/>
      <c r="H4" s="177"/>
      <c r="I4" s="177"/>
      <c r="J4" s="178"/>
      <c r="K4" s="178"/>
      <c r="L4" s="178"/>
      <c r="M4" s="178"/>
      <c r="N4" s="178"/>
    </row>
    <row r="5" customFormat="false" ht="15.75" hidden="false" customHeight="true" outlineLevel="0" collapsed="false">
      <c r="B5" s="177" t="s">
        <v>354</v>
      </c>
      <c r="C5" s="177"/>
      <c r="D5" s="177"/>
      <c r="E5" s="177"/>
      <c r="F5" s="177"/>
      <c r="G5" s="177"/>
      <c r="H5" s="177"/>
      <c r="I5" s="177"/>
      <c r="J5" s="178"/>
      <c r="K5" s="178"/>
      <c r="L5" s="178"/>
      <c r="M5" s="178"/>
      <c r="N5" s="178"/>
    </row>
    <row r="6" customFormat="false" ht="15.75" hidden="false" customHeight="true" outlineLevel="0" collapsed="false">
      <c r="B6" s="177" t="s">
        <v>355</v>
      </c>
      <c r="C6" s="177"/>
      <c r="D6" s="177"/>
      <c r="E6" s="177"/>
      <c r="F6" s="177"/>
      <c r="G6" s="177"/>
      <c r="H6" s="177"/>
      <c r="I6" s="177"/>
      <c r="J6" s="178"/>
      <c r="K6" s="178"/>
      <c r="L6" s="178"/>
      <c r="M6" s="178"/>
      <c r="N6" s="178"/>
    </row>
    <row r="7" customFormat="false" ht="12.75" hidden="false" customHeight="false" outlineLevel="0" collapsed="false">
      <c r="B7" s="164"/>
    </row>
    <row r="8" customFormat="false" ht="18" hidden="false" customHeight="false" outlineLevel="0" collapsed="false">
      <c r="B8" s="179" t="s">
        <v>356</v>
      </c>
      <c r="C8" s="179"/>
      <c r="D8" s="179"/>
      <c r="E8" s="179"/>
      <c r="F8" s="179"/>
      <c r="G8" s="179"/>
      <c r="H8" s="179"/>
      <c r="I8" s="179"/>
      <c r="J8" s="180"/>
      <c r="K8" s="180"/>
      <c r="L8" s="180"/>
      <c r="M8" s="180"/>
      <c r="N8" s="180"/>
    </row>
    <row r="10" customFormat="false" ht="15.75" hidden="false" customHeight="true" outlineLevel="0" collapsed="false">
      <c r="C10" s="181" t="s">
        <v>2</v>
      </c>
      <c r="D10" s="182" t="n">
        <f aca="false">D25</f>
        <v>291719.920242772</v>
      </c>
      <c r="E10" s="182"/>
      <c r="F10" s="181" t="s">
        <v>357</v>
      </c>
      <c r="G10" s="183" t="s">
        <v>358</v>
      </c>
      <c r="H10" s="183"/>
      <c r="I10" s="184"/>
    </row>
    <row r="12" customFormat="false" ht="13.5" hidden="false" customHeight="false" outlineLevel="0" collapsed="false"/>
    <row r="13" customFormat="false" ht="12.95" hidden="false" customHeight="true" outlineLevel="0" collapsed="false">
      <c r="B13" s="185" t="s">
        <v>359</v>
      </c>
      <c r="C13" s="186" t="s">
        <v>11</v>
      </c>
      <c r="D13" s="187" t="s">
        <v>360</v>
      </c>
      <c r="E13" s="188" t="s">
        <v>361</v>
      </c>
      <c r="F13" s="189" t="s">
        <v>362</v>
      </c>
      <c r="G13" s="190"/>
      <c r="H13" s="191" t="s">
        <v>363</v>
      </c>
      <c r="I13" s="190"/>
    </row>
    <row r="14" customFormat="false" ht="13.5" hidden="false" customHeight="false" outlineLevel="0" collapsed="false">
      <c r="B14" s="185"/>
      <c r="C14" s="186"/>
      <c r="D14" s="187"/>
      <c r="E14" s="188"/>
      <c r="F14" s="192" t="s">
        <v>364</v>
      </c>
      <c r="G14" s="193"/>
      <c r="H14" s="194" t="s">
        <v>365</v>
      </c>
      <c r="I14" s="193"/>
    </row>
    <row r="15" customFormat="false" ht="13.5" hidden="false" customHeight="false" outlineLevel="0" collapsed="false">
      <c r="B15" s="185"/>
      <c r="C15" s="186"/>
      <c r="D15" s="187"/>
      <c r="E15" s="188"/>
      <c r="F15" s="195" t="s">
        <v>366</v>
      </c>
      <c r="G15" s="196" t="s">
        <v>367</v>
      </c>
      <c r="H15" s="197" t="s">
        <v>366</v>
      </c>
      <c r="I15" s="198" t="s">
        <v>367</v>
      </c>
    </row>
    <row r="16" customFormat="false" ht="12.75" hidden="false" customHeight="false" outlineLevel="0" collapsed="false">
      <c r="B16" s="199" t="n">
        <v>1</v>
      </c>
      <c r="C16" s="200" t="s">
        <v>28</v>
      </c>
      <c r="D16" s="201" t="n">
        <f aca="false">ORÇAMENTO!M10</f>
        <v>112003.873769572</v>
      </c>
      <c r="E16" s="202" t="n">
        <f aca="false">D16/$D$25</f>
        <v>0.38394317973336</v>
      </c>
      <c r="F16" s="203" t="n">
        <v>0.1</v>
      </c>
      <c r="G16" s="204" t="n">
        <f aca="false">F16*$D16</f>
        <v>11200.3873769572</v>
      </c>
      <c r="H16" s="205" t="n">
        <f aca="false">1-F16</f>
        <v>0.9</v>
      </c>
      <c r="I16" s="206" t="n">
        <f aca="false">H16*$D16</f>
        <v>100803.486392615</v>
      </c>
      <c r="K16" s="207" t="n">
        <f aca="false">F16+H16</f>
        <v>1</v>
      </c>
      <c r="L16" s="208" t="n">
        <f aca="false">G16+I16</f>
        <v>112003.873769572</v>
      </c>
      <c r="M16" s="209" t="str">
        <f aca="false">IF(L16=D16,"OK","ERRO")</f>
        <v>OK</v>
      </c>
    </row>
    <row r="17" customFormat="false" ht="12.75" hidden="false" customHeight="false" outlineLevel="0" collapsed="false">
      <c r="B17" s="210" t="n">
        <v>2</v>
      </c>
      <c r="C17" s="211" t="s">
        <v>56</v>
      </c>
      <c r="D17" s="201" t="n">
        <f aca="false">ORÇAMENTO!M21</f>
        <v>85610.5296028</v>
      </c>
      <c r="E17" s="212" t="n">
        <f aca="false">D17/$D$25</f>
        <v>0.293468233268246</v>
      </c>
      <c r="F17" s="213" t="n">
        <v>0.3</v>
      </c>
      <c r="G17" s="204" t="n">
        <f aca="false">F17*$D17</f>
        <v>25683.15888084</v>
      </c>
      <c r="H17" s="205" t="n">
        <f aca="false">1-F17</f>
        <v>0.7</v>
      </c>
      <c r="I17" s="214" t="n">
        <f aca="false">H17*$D17</f>
        <v>59927.37072196</v>
      </c>
      <c r="K17" s="207" t="n">
        <f aca="false">F17+H17</f>
        <v>1</v>
      </c>
      <c r="L17" s="208" t="n">
        <f aca="false">G17+I17</f>
        <v>85610.5296028</v>
      </c>
      <c r="M17" s="209" t="str">
        <f aca="false">IF(L17=D17,"OK","ERRO")</f>
        <v>OK</v>
      </c>
    </row>
    <row r="18" customFormat="false" ht="12.75" hidden="false" customHeight="false" outlineLevel="0" collapsed="false">
      <c r="B18" s="210" t="n">
        <v>3</v>
      </c>
      <c r="C18" s="211" t="s">
        <v>84</v>
      </c>
      <c r="D18" s="201" t="n">
        <f aca="false">ORÇAMENTO!M33</f>
        <v>5899.048</v>
      </c>
      <c r="E18" s="212" t="n">
        <f aca="false">D18/$D$25</f>
        <v>0.0202216152914438</v>
      </c>
      <c r="F18" s="213" t="n">
        <v>0.8</v>
      </c>
      <c r="G18" s="204" t="n">
        <f aca="false">F18*$D18</f>
        <v>4719.2384</v>
      </c>
      <c r="H18" s="205" t="n">
        <f aca="false">1-F18</f>
        <v>0.2</v>
      </c>
      <c r="I18" s="214" t="n">
        <f aca="false">H18*$D18</f>
        <v>1179.8096</v>
      </c>
      <c r="K18" s="207" t="n">
        <f aca="false">F18+H18</f>
        <v>1</v>
      </c>
      <c r="L18" s="208" t="n">
        <f aca="false">G18+I18</f>
        <v>5899.048</v>
      </c>
      <c r="M18" s="209" t="str">
        <f aca="false">IF(L18=D18,"OK","ERRO")</f>
        <v>OK</v>
      </c>
    </row>
    <row r="19" customFormat="false" ht="12.75" hidden="false" customHeight="false" outlineLevel="0" collapsed="false">
      <c r="B19" s="210" t="n">
        <v>4</v>
      </c>
      <c r="C19" s="211" t="s">
        <v>95</v>
      </c>
      <c r="D19" s="201" t="n">
        <f aca="false">ORÇAMENTO!M37</f>
        <v>12830.2357092</v>
      </c>
      <c r="E19" s="212" t="n">
        <f aca="false">D19/$D$25</f>
        <v>0.0439813492973759</v>
      </c>
      <c r="F19" s="213" t="n">
        <v>0.5</v>
      </c>
      <c r="G19" s="204" t="n">
        <f aca="false">F19*$D19</f>
        <v>6415.1178546</v>
      </c>
      <c r="H19" s="205" t="n">
        <f aca="false">1-F19</f>
        <v>0.5</v>
      </c>
      <c r="I19" s="214" t="n">
        <f aca="false">H19*$D19</f>
        <v>6415.1178546</v>
      </c>
      <c r="K19" s="207" t="n">
        <f aca="false">F19+H19</f>
        <v>1</v>
      </c>
      <c r="L19" s="208" t="n">
        <f aca="false">G19+I19</f>
        <v>12830.2357092</v>
      </c>
      <c r="M19" s="209" t="str">
        <f aca="false">IF(L19=D19,"OK","ERRO")</f>
        <v>OK</v>
      </c>
    </row>
    <row r="20" customFormat="false" ht="12.75" hidden="false" customHeight="false" outlineLevel="0" collapsed="false">
      <c r="B20" s="210" t="n">
        <v>5</v>
      </c>
      <c r="C20" s="211" t="s">
        <v>148</v>
      </c>
      <c r="D20" s="201" t="n">
        <f aca="false">ORÇAMENTO!M56</f>
        <v>24411.9417656</v>
      </c>
      <c r="E20" s="212" t="n">
        <f aca="false">D20/$D$25</f>
        <v>0.083682806937847</v>
      </c>
      <c r="F20" s="213" t="n">
        <v>0.5</v>
      </c>
      <c r="G20" s="204" t="n">
        <f aca="false">F20*$D20</f>
        <v>12205.9708828</v>
      </c>
      <c r="H20" s="205" t="n">
        <f aca="false">1-F20</f>
        <v>0.5</v>
      </c>
      <c r="I20" s="214" t="n">
        <f aca="false">H20*$D20</f>
        <v>12205.9708828</v>
      </c>
      <c r="K20" s="207" t="n">
        <f aca="false">F20+H20</f>
        <v>1</v>
      </c>
      <c r="L20" s="208" t="n">
        <f aca="false">G20+I20</f>
        <v>24411.9417656</v>
      </c>
      <c r="M20" s="209" t="str">
        <f aca="false">IF(L20=D20,"OK","ERRO")</f>
        <v>OK</v>
      </c>
    </row>
    <row r="21" customFormat="false" ht="12.75" hidden="false" customHeight="false" outlineLevel="0" collapsed="false">
      <c r="B21" s="210" t="n">
        <v>6</v>
      </c>
      <c r="C21" s="211" t="s">
        <v>200</v>
      </c>
      <c r="D21" s="201" t="n">
        <f aca="false">ORÇAMENTO!M86</f>
        <v>10026.4655912</v>
      </c>
      <c r="E21" s="212" t="n">
        <f aca="false">D21/$D$25</f>
        <v>0.0343701780216308</v>
      </c>
      <c r="F21" s="213" t="n">
        <v>0.5</v>
      </c>
      <c r="G21" s="204" t="n">
        <f aca="false">F21*$D21</f>
        <v>5013.2327956</v>
      </c>
      <c r="H21" s="205" t="n">
        <f aca="false">1-F21</f>
        <v>0.5</v>
      </c>
      <c r="I21" s="214" t="n">
        <f aca="false">H21*$D21</f>
        <v>5013.2327956</v>
      </c>
      <c r="K21" s="207" t="n">
        <f aca="false">F21+H21</f>
        <v>1</v>
      </c>
      <c r="L21" s="208" t="n">
        <f aca="false">G21+I21</f>
        <v>10026.4655912</v>
      </c>
      <c r="M21" s="209" t="str">
        <f aca="false">IF(L21=D21,"OK","ERRO")</f>
        <v>OK</v>
      </c>
    </row>
    <row r="22" customFormat="false" ht="12.75" hidden="false" customHeight="false" outlineLevel="0" collapsed="false">
      <c r="B22" s="210" t="n">
        <v>7</v>
      </c>
      <c r="C22" s="211" t="s">
        <v>242</v>
      </c>
      <c r="D22" s="201" t="n">
        <f aca="false">ORÇAMENTO!M106</f>
        <v>8075.829056</v>
      </c>
      <c r="E22" s="212" t="n">
        <f aca="false">D22/$D$25</f>
        <v>0.0276835022074571</v>
      </c>
      <c r="F22" s="213" t="n">
        <v>0.8</v>
      </c>
      <c r="G22" s="204" t="n">
        <f aca="false">F22*$D22</f>
        <v>6460.6632448</v>
      </c>
      <c r="H22" s="205" t="n">
        <f aca="false">1-F22</f>
        <v>0.2</v>
      </c>
      <c r="I22" s="214" t="n">
        <f aca="false">H22*$D22</f>
        <v>1615.1658112</v>
      </c>
      <c r="K22" s="207" t="n">
        <f aca="false">F22+H22</f>
        <v>1</v>
      </c>
      <c r="L22" s="208" t="n">
        <f aca="false">G22+I22</f>
        <v>8075.829056</v>
      </c>
      <c r="M22" s="209" t="str">
        <f aca="false">IF(L22=D22,"OK","ERRO")</f>
        <v>OK</v>
      </c>
    </row>
    <row r="23" customFormat="false" ht="12.75" hidden="false" customHeight="false" outlineLevel="0" collapsed="false">
      <c r="B23" s="215" t="n">
        <v>8</v>
      </c>
      <c r="C23" s="211" t="s">
        <v>261</v>
      </c>
      <c r="D23" s="201" t="n">
        <f aca="false">ORÇAMENTO!M115</f>
        <v>3941.2359484</v>
      </c>
      <c r="E23" s="212" t="n">
        <f aca="false">D23/$D$25</f>
        <v>0.0135103421978179</v>
      </c>
      <c r="F23" s="213" t="n">
        <v>0.4</v>
      </c>
      <c r="G23" s="204" t="n">
        <f aca="false">F23*$D23</f>
        <v>1576.49437936</v>
      </c>
      <c r="H23" s="205" t="n">
        <f aca="false">1-F23</f>
        <v>0.6</v>
      </c>
      <c r="I23" s="214" t="n">
        <f aca="false">H23*$D23</f>
        <v>2364.74156904</v>
      </c>
      <c r="K23" s="207" t="n">
        <f aca="false">F23+H23</f>
        <v>1</v>
      </c>
      <c r="L23" s="208" t="n">
        <f aca="false">G23+I23</f>
        <v>3941.2359484</v>
      </c>
      <c r="M23" s="209" t="str">
        <f aca="false">IF(L23=D23,"OK","ERRO")</f>
        <v>OK</v>
      </c>
    </row>
    <row r="24" customFormat="false" ht="13.5" hidden="false" customHeight="false" outlineLevel="0" collapsed="false">
      <c r="B24" s="216" t="n">
        <v>9</v>
      </c>
      <c r="C24" s="217" t="s">
        <v>286</v>
      </c>
      <c r="D24" s="201" t="n">
        <f aca="false">ORÇAMENTO!M124</f>
        <v>28920.7608</v>
      </c>
      <c r="E24" s="212" t="n">
        <f aca="false">D24/$D$25</f>
        <v>0.0991387930448215</v>
      </c>
      <c r="F24" s="213" t="n">
        <v>0.5</v>
      </c>
      <c r="G24" s="204" t="n">
        <f aca="false">F24*$D24</f>
        <v>14460.3804</v>
      </c>
      <c r="H24" s="205" t="n">
        <f aca="false">1-F24</f>
        <v>0.5</v>
      </c>
      <c r="I24" s="214" t="n">
        <f aca="false">H24*$D24</f>
        <v>14460.3804</v>
      </c>
      <c r="K24" s="207" t="n">
        <f aca="false">F24+H24</f>
        <v>1</v>
      </c>
      <c r="L24" s="208" t="n">
        <f aca="false">G24+I24</f>
        <v>28920.7608</v>
      </c>
      <c r="M24" s="209" t="str">
        <f aca="false">IF(L24=D24,"OK","ERRO")</f>
        <v>OK</v>
      </c>
    </row>
    <row r="25" customFormat="false" ht="12.75" hidden="false" customHeight="false" outlineLevel="0" collapsed="false">
      <c r="B25" s="218"/>
      <c r="C25" s="219" t="s">
        <v>368</v>
      </c>
      <c r="D25" s="220" t="n">
        <f aca="false">SUM(D16:D24)</f>
        <v>291719.920242772</v>
      </c>
      <c r="E25" s="221" t="n">
        <f aca="false">SUM(E16:E24)</f>
        <v>1</v>
      </c>
      <c r="F25" s="222" t="n">
        <f aca="false">G25/$D25</f>
        <v>0.300749582482895</v>
      </c>
      <c r="G25" s="223" t="n">
        <f aca="false">SUM(G16:G24)</f>
        <v>87734.6442149572</v>
      </c>
      <c r="H25" s="224" t="n">
        <f aca="false">I25/$D25</f>
        <v>0.699250417517105</v>
      </c>
      <c r="I25" s="223" t="n">
        <f aca="false">SUM(I16:I24)</f>
        <v>203985.276027815</v>
      </c>
      <c r="K25" s="207" t="n">
        <f aca="false">F25+H25</f>
        <v>1</v>
      </c>
      <c r="L25" s="208" t="n">
        <f aca="false">G25+I25</f>
        <v>291719.920242772</v>
      </c>
      <c r="M25" s="209" t="str">
        <f aca="false">IF(L25=D25,"OK","ERRO")</f>
        <v>OK</v>
      </c>
    </row>
    <row r="26" customFormat="false" ht="13.5" hidden="false" customHeight="false" outlineLevel="0" collapsed="false">
      <c r="B26" s="225"/>
      <c r="C26" s="226" t="s">
        <v>369</v>
      </c>
      <c r="D26" s="227"/>
      <c r="E26" s="228"/>
      <c r="F26" s="229" t="n">
        <f aca="false">F25</f>
        <v>0.300749582482895</v>
      </c>
      <c r="G26" s="230" t="n">
        <f aca="false">G25</f>
        <v>87734.6442149572</v>
      </c>
      <c r="H26" s="231" t="n">
        <f aca="false">H25+F26</f>
        <v>1</v>
      </c>
      <c r="I26" s="230" t="n">
        <f aca="false">I25+G26</f>
        <v>291719.920242772</v>
      </c>
      <c r="J26" s="207"/>
      <c r="K26" s="208"/>
    </row>
    <row r="27" customFormat="false" ht="12.75" hidden="false" customHeight="false" outlineLevel="0" collapsed="false">
      <c r="I27" s="232" t="s">
        <v>370</v>
      </c>
    </row>
    <row r="28" customFormat="false" ht="30" hidden="false" customHeight="true" outlineLevel="0" collapsed="false">
      <c r="B28" s="233" t="s">
        <v>371</v>
      </c>
      <c r="C28" s="233"/>
      <c r="D28" s="233"/>
      <c r="E28" s="233"/>
      <c r="F28" s="233"/>
      <c r="G28" s="233"/>
      <c r="H28" s="233"/>
      <c r="I28" s="233"/>
      <c r="J28" s="234"/>
      <c r="K28" s="234"/>
      <c r="L28" s="234"/>
      <c r="M28" s="234"/>
      <c r="N28" s="234"/>
      <c r="O28" s="234"/>
    </row>
    <row r="31" customFormat="false" ht="12.75" hidden="false" customHeight="false" outlineLevel="0" collapsed="false">
      <c r="N31" s="155" t="s">
        <v>301</v>
      </c>
    </row>
    <row r="32" customFormat="false" ht="12.75" hidden="false" customHeight="false" outlineLevel="0" collapsed="false">
      <c r="L32" s="235"/>
      <c r="N32" s="160" t="s">
        <v>303</v>
      </c>
    </row>
    <row r="33" customFormat="false" ht="12.75" hidden="false" customHeight="false" outlineLevel="0" collapsed="false">
      <c r="L33" s="236"/>
      <c r="N33" s="160" t="s">
        <v>305</v>
      </c>
    </row>
    <row r="34" customFormat="false" ht="12.75" hidden="false" customHeight="false" outlineLevel="0" collapsed="false">
      <c r="L34" s="236"/>
    </row>
  </sheetData>
  <mergeCells count="13">
    <mergeCell ref="B2:I2"/>
    <mergeCell ref="B3:I3"/>
    <mergeCell ref="B4:I4"/>
    <mergeCell ref="B5:I5"/>
    <mergeCell ref="B6:I6"/>
    <mergeCell ref="B8:I8"/>
    <mergeCell ref="D10:E10"/>
    <mergeCell ref="G10:H10"/>
    <mergeCell ref="B13:B15"/>
    <mergeCell ref="C13:C15"/>
    <mergeCell ref="D13:D15"/>
    <mergeCell ref="E13:E15"/>
    <mergeCell ref="B28:I28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8:33:23Z</dcterms:created>
  <dc:creator>Flávio Queiroz de Alcântara</dc:creator>
  <dc:description/>
  <dc:language>en-US</dc:language>
  <cp:lastModifiedBy>Benedito da Costa Veloso Filho</cp:lastModifiedBy>
  <cp:lastPrinted>2021-11-22T20:34:37Z</cp:lastPrinted>
  <dcterms:modified xsi:type="dcterms:W3CDTF">2021-11-26T17:28:00Z</dcterms:modified>
  <cp:revision>0</cp:revision>
  <dc:subject/>
  <dc:title/>
</cp:coreProperties>
</file>